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4.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1.xml.rels" ContentType="application/vnd.openxmlformats-package.relationships+xml"/>
  <Override PartName="/xl/drawings/_rels/drawing17.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1"/>
  </bookViews>
  <sheets>
    <sheet name="Feuil1" sheetId="1" state="visible" r:id="rId2"/>
    <sheet name="2.1.1" sheetId="2" state="visible" r:id="rId3"/>
    <sheet name="2.1.2" sheetId="3" state="visible" r:id="rId4"/>
    <sheet name="2.1.3" sheetId="4" state="visible" r:id="rId5"/>
    <sheet name="2.2.1" sheetId="5" state="visible" r:id="rId6"/>
    <sheet name="2.2.2" sheetId="6" state="visible" r:id="rId7"/>
    <sheet name="2.2.3" sheetId="7" state="visible" r:id="rId8"/>
    <sheet name="2.2.4" sheetId="8" state="visible" r:id="rId9"/>
    <sheet name="2.3.1" sheetId="9" state="visible" r:id="rId10"/>
    <sheet name="2.3.2" sheetId="10" state="visible" r:id="rId11"/>
    <sheet name="2.3.3" sheetId="11" state="visible" r:id="rId12"/>
    <sheet name="2.4.1" sheetId="12" state="visible" r:id="rId13"/>
    <sheet name="2.5.1" sheetId="13" state="visible" r:id="rId14"/>
    <sheet name="2.5.2" sheetId="14" state="visible" r:id="rId15"/>
    <sheet name="2.5.3" sheetId="15" state="visible" r:id="rId16"/>
    <sheet name="2.6.1" sheetId="16" state="visible" r:id="rId17"/>
    <sheet name="2.6.2" sheetId="17" state="visible" r:id="rId18"/>
    <sheet name="2.6.3" sheetId="18" state="visible" r:id="rId19"/>
    <sheet name="2.6.4" sheetId="19" state="visible" r:id="rId20"/>
    <sheet name="2.6.5" sheetId="20" state="visible" r:id="rId21"/>
    <sheet name="2.6.6" sheetId="21" state="visible" r:id="rId22"/>
    <sheet name="2.6.7" sheetId="22" state="visible" r:id="rId23"/>
    <sheet name="2.6.8" sheetId="23" state="visible" r:id="rId24"/>
    <sheet name="2.7.1" sheetId="24" state="visible" r:id="rId25"/>
    <sheet name="2.7.2" sheetId="25" state="visible" r:id="rId26"/>
  </sheets>
  <definedNames>
    <definedName function="false" hidden="false" localSheetId="1" name="_xlnm.Print_Area" vbProcedure="false">'2.1.1'!$A$1:$S$28</definedName>
    <definedName function="false" hidden="false" localSheetId="2" name="_xlnm.Print_Area" vbProcedure="false">'2.1.2'!$A$1:$S$28</definedName>
    <definedName function="false" hidden="false" localSheetId="3" name="_xlnm.Print_Area" vbProcedure="false">'2.1.3'!$A$1:$S$28</definedName>
    <definedName function="false" hidden="false" localSheetId="4" name="_xlnm.Print_Area" vbProcedure="false">'2.2.1'!$A$1:$S$28</definedName>
    <definedName function="false" hidden="false" localSheetId="5" name="_xlnm.Print_Area" vbProcedure="false">'2.2.2'!$A$1:$S$28</definedName>
    <definedName function="false" hidden="false" localSheetId="6" name="_xlnm.Print_Area" vbProcedure="false">'2.2.3'!$A$1:$S$28</definedName>
    <definedName function="false" hidden="false" localSheetId="7" name="_xlnm.Print_Area" vbProcedure="false">'2.2.4'!$A$1:$S$28</definedName>
    <definedName function="false" hidden="false" localSheetId="8" name="_xlnm.Print_Area" vbProcedure="false">'2.3.1'!$A$1:$S$28</definedName>
    <definedName function="false" hidden="false" localSheetId="9" name="_xlnm.Print_Area" vbProcedure="false">'2.3.2'!$A$1:$S$28</definedName>
    <definedName function="false" hidden="false" localSheetId="10" name="_xlnm.Print_Area" vbProcedure="false">'2.3.3'!$A$1:$S$28</definedName>
    <definedName function="false" hidden="false" localSheetId="11" name="_xlnm.Print_Area" vbProcedure="false">'2.4.1'!$A$1:$S$28</definedName>
    <definedName function="false" hidden="false" localSheetId="12" name="_xlnm.Print_Area" vbProcedure="false">'2.5.1'!$A$1:$S$28</definedName>
    <definedName function="false" hidden="false" localSheetId="13" name="_xlnm.Print_Area" vbProcedure="false">'2.5.2'!$A$1:$S$28</definedName>
    <definedName function="false" hidden="false" localSheetId="15" name="_xlnm.Print_Area" vbProcedure="false">'2.6.1'!$A$1:$S$28</definedName>
    <definedName function="false" hidden="false" localSheetId="16" name="_xlnm.Print_Area" vbProcedure="false">'2.6.2'!$A$1:$S$29</definedName>
    <definedName function="false" hidden="false" localSheetId="17" name="_xlnm.Print_Area" vbProcedure="false">'2.6.3'!$A$1:$S$28</definedName>
    <definedName function="false" hidden="false" localSheetId="18" name="_xlnm.Print_Area" vbProcedure="false">'2.6.4'!$A$1:$S$28</definedName>
    <definedName function="false" hidden="false" localSheetId="19" name="_xlnm.Print_Area" vbProcedure="false">'2.6.5'!$A$1:$S$28</definedName>
    <definedName function="false" hidden="false" localSheetId="20" name="_xlnm.Print_Area" vbProcedure="false">'2.6.6'!$A$1:$S$28</definedName>
    <definedName function="false" hidden="false" localSheetId="21" name="_xlnm.Print_Area" vbProcedure="false">'2.6.7'!$A$1:$S$28</definedName>
    <definedName function="false" hidden="false" localSheetId="22" name="_xlnm.Print_Area" vbProcedure="false">'2.6.8'!$A$1:$S$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 uniqueCount="293">
  <si>
    <t xml:space="preserve">Fiches Actions </t>
  </si>
  <si>
    <t xml:space="preserve">Enjeu n°2 : Améliorer la qualité des eaux superficielles et souterraines et prévenir toute dégradation</t>
  </si>
  <si>
    <t xml:space="preserve">Améliorer la qualité des eaux superficielles et souterraines et prévenir toute dégradation</t>
  </si>
  <si>
    <t xml:space="preserve">Action n°
2.1.1</t>
  </si>
  <si>
    <t xml:space="preserve">Mettre en place un observatoire de la qualité de l'eau superficielle à l'échelle de chaque masse d'eau cours d'eau</t>
  </si>
  <si>
    <t xml:space="preserve">règle associée</t>
  </si>
  <si>
    <t xml:space="preserve">niveau de priorité</t>
  </si>
  <si>
    <t xml:space="preserve">Définition et objectifs de l'action</t>
  </si>
  <si>
    <t xml:space="preserve">Pérenniser le réseau de suivi de la qualité des cours d'eau
Réaliser une synthèse des données à l'échelle des masses d'eau et du territoire</t>
  </si>
  <si>
    <t xml:space="preserve">Secteur géographique concerné</t>
  </si>
  <si>
    <t xml:space="preserve">Ensemble du territoire du SAGE
</t>
  </si>
  <si>
    <t xml:space="preserve">Résultats attendus</t>
  </si>
  <si>
    <t xml:space="preserve">Connaissance de la qualité des cours d'eau et évolution de leur qualité</t>
  </si>
  <si>
    <t xml:space="preserve">MISE EN ŒUVRE DE L'ACTION</t>
  </si>
  <si>
    <t xml:space="preserve">Description et mise en œuvre</t>
  </si>
  <si>
    <t xml:space="preserve">1) Pérenniser le réseau de suivi existants (RCB, RCS, RCO, RID 77...), de façon à conserver une bonne couverture de l'ensemble du territoire
Ajuster la localisation de certains points de mesures (tout en conservant leur nombre) à l'évolution des problématiques : certains points de mesure du RID77 pourront être amenés à être déplacés en fonction de l'évolution de la qualité des cours d'eau, tout en veillant à conserver un historique suffisant pour analyser l'évolution de la qualité sur une station au cours du temps
Dans la mesure du possible, coupler les mesures de qualité à des mesures de débits
2) Centraliser l'information au niveau d'un maître d'ouvrage identifié et réaliser une synthèse annuelle de la qualité des cours d'eau à l'échelle du territoire
3) Assurer une bonne disponibilité des données de qualité à l'ensemble des acteurs.
4) Etudier l'opportunité de mettre en place une station de mesures en continu sur l'Yerres (hauteur, débit, paramètres physico-chimiques, IBGN, IBD).</t>
  </si>
  <si>
    <t xml:space="preserve">catégories d'acteurs concernés</t>
  </si>
  <si>
    <t xml:space="preserve">Maîtres d'ouvrage potentiels</t>
  </si>
  <si>
    <t xml:space="preserve">Partenaires techniques</t>
  </si>
  <si>
    <t xml:space="preserve">Réseaux de mesure : AESN, DIREN, CG, Syndicats de rivière
Centralisation et analyse des données : CLE</t>
  </si>
  <si>
    <t xml:space="preserve">Agence de l'eau, DRIEE, ONEMA, Directions départementales des territoires (77, 91 et 94)</t>
  </si>
  <si>
    <t xml:space="preserve">Calendrier</t>
  </si>
  <si>
    <t xml:space="preserve">Conditions de réussite</t>
  </si>
  <si>
    <t xml:space="preserve">Bonne coordination des acteurs : 
- Etudier et décider collectivement des points de mesures à renforcer, des secteurs sensibles à suivre
- Transmettre/rendre disponible de manière régulière les résultats du suivi</t>
  </si>
  <si>
    <t xml:space="preserve">Aspects financiers</t>
  </si>
  <si>
    <t xml:space="preserve">Coût estimatif</t>
  </si>
  <si>
    <t xml:space="preserve">financeurs (taux)</t>
  </si>
  <si>
    <t xml:space="preserve">100 000 € station de mesure en continu
coûts actuels de fonctionnement des réseaux de suivi
+ Rédaction rapport annuel : cellule d'animation du SAGE (10 000 €)</t>
  </si>
  <si>
    <t xml:space="preserve">Etat, AESN, C.Régional, C.Généraux</t>
  </si>
  <si>
    <t xml:space="preserve">SUIVI DE L'ACTION</t>
  </si>
  <si>
    <t xml:space="preserve">Indicateurs de suivi</t>
  </si>
  <si>
    <t xml:space="preserve">Nombre de stations de suivi
Nombre d'analyses et nombre de paramètres de la qualité biologique des cours d'eau par station et par an
Nombre d'analyses et nombre de paramètres de la qualité physico-chimique des cours d'eau par station et par an</t>
  </si>
  <si>
    <t xml:space="preserve">E2-Améliorer la qualité des eaux superficielles et souterraines et prévenir toute dégradation
E4-Améliorer la gestion qualitative de la ressource en eau</t>
  </si>
  <si>
    <t xml:space="preserve">Action n°
2.1.2-4.1.2</t>
  </si>
  <si>
    <t xml:space="preserve">Mettre en place un dispositif de surveillance de la nappe de Brie sur le plan quantitatif et qualitatif</t>
  </si>
  <si>
    <t xml:space="preserve">Renforcer le suivi et la connaissance de la nappe
Compléter le réseau de suivi de la qualité des cours d'eau déjà mis en place par AQUI'Brie dans le cadre du suivi de la nappe de Brie
Coordonner le suivi et informer l'ensemble des acteurs sur les enjeux et les actions à mettre en place</t>
  </si>
  <si>
    <t xml:space="preserve">Sur la nappe de Brie</t>
  </si>
  <si>
    <t xml:space="preserve">Amélioration de la connaissance de la nappe de Brie</t>
  </si>
  <si>
    <t xml:space="preserve">En collaboration avec l'association Aqui'Brie : 
Phase d'étude pour définir le réseau de surveillance
Equiper les zones d'études identifiées avec des forages et équipement de ces forages avec du matériel d'enregistrement de données
Stockage et archivage des données chez AQUI'Brie
</t>
  </si>
  <si>
    <t xml:space="preserve">AQUI'Brie pour étude et  suivi
Département pour le réseau de surveillance</t>
  </si>
  <si>
    <t xml:space="preserve">AESN</t>
  </si>
  <si>
    <t xml:space="preserve">Mobilisation des maîtres d'ouvrage</t>
  </si>
  <si>
    <t xml:space="preserve">4 000 euros par piézomètre supplémentaire + étude préalable
+ budget fonctionnement AQUI'Brie</t>
  </si>
  <si>
    <t xml:space="preserve">AESN, C.Régional, Eau de Paris, CG 77, CG 91, CG 94, ASP (Agence de Serices et de Paiment)</t>
  </si>
  <si>
    <t xml:space="preserve">Nombre de points suivis
Nombre de mesures annuelles</t>
  </si>
  <si>
    <t xml:space="preserve">Action n°
2.1.3-4.1.1</t>
  </si>
  <si>
    <t xml:space="preserve">Mettre à jour l'inventaire des gouffres et des résurgences et déterminer les secteurs les plus vulnérables</t>
  </si>
  <si>
    <t xml:space="preserve">Mettre à jour de façon régulière l'inventaire des gouffres et des résurgences présents sur le territoire et déterminer les secteurs les plus vulnérables vis-à-vis des pollutions</t>
  </si>
  <si>
    <t xml:space="preserve">Ensemble du territoire du SAGE</t>
  </si>
  <si>
    <t xml:space="preserve">Connaissance des zones sensibles et vulnérables du territoire</t>
  </si>
  <si>
    <t xml:space="preserve">Aqui'Brie réalise une mise à jour périodique de la cartographie des gouffres et des résurgences identifiés sur le territoire du SAGE. Cette mise à jour régulière est à poursuivre au fur et à mesure de l'identification de nouveaux points.
L'identification des points d'engouffrement permettra notamment d'identifier les secteurs de forte vulnérabilité de la nappe vis-à-vis des pollutions ponctuelles mais aussi diffuses. Il s'agira d'une évaluation de la vulnérabilité intrinsèque de ces zones, sans prise en compte de la pression de pollution.
Une information devra être transmise à l'ensemble des intervenants sur le territoire du bassin versant pour permettre à AQUI'Brie de centraliser et diffuser les informations sur les gouffres. Tous les acteurs feront remonter à AQUI'Brie les informations sur des gouffres nouveaux, même temporaires.
Les secteurs les plus vulnérables seront identifiés et les communes seront renseignées sur ces zones.</t>
  </si>
  <si>
    <t xml:space="preserve">AQUI Brie</t>
  </si>
  <si>
    <t xml:space="preserve">DIREN - AESN</t>
  </si>
  <si>
    <t xml:space="preserve">Mobilisation du maître d'ouvrage et des acteurs de terrain</t>
  </si>
  <si>
    <t xml:space="preserve">Compris dans le coût de fonctionnement d'AQUI'Brie</t>
  </si>
  <si>
    <t xml:space="preserve">Fréquence de mise à jour de la carte des gouffres et des résurgences</t>
  </si>
  <si>
    <t xml:space="preserve">Action n°
2.2.1</t>
  </si>
  <si>
    <t xml:space="preserve">Convertir et/ou maintenir les agriculteurs en grandes cultures vers/en l'agriculture biologique</t>
  </si>
  <si>
    <t xml:space="preserve">Réduction de la pression polluante en accompagnant les agriculteurs à la conversion ou au maintien en agriculture biologique avec comme objectifs: convertir 6% de la Surface Agricole Utile (SAU) en agriculture biologique d'ici 2012 soit 5 582 ha et 20% de la SAU en 2020 soit 18 600 ha. </t>
  </si>
  <si>
    <t xml:space="preserve">Tous les agriculteurs en grandes cultures du territoire du SAGE</t>
  </si>
  <si>
    <t xml:space="preserve">Atteindre l'objectif de 6% de SAU convertis en agriculture bilogique en 2012 et 20% de la SAU en 2020. </t>
  </si>
  <si>
    <t xml:space="preserve">Renforcer l'animation, la formation et l'accompagnement technico-économique des agriculteurs vers l’agriculture biologique :
- Réunions d'information, formation 
- Réalisation de simulations technico-économiques
- Tours de plaines spécifiques s’appuyant sur un réseau de parcelles de référence
- Accompagnement technique à la conversion
- Renseigner/accompagner au choix des débouchés
La cellule d'animation de la CLE aura un rôle de suivi et de coordination des actions grâce à un groupe
"agricole" qui sera formé en phase de mise en oeuvre. 
</t>
  </si>
  <si>
    <t xml:space="preserve">*</t>
  </si>
  <si>
    <t xml:space="preserve">Chambre d'agriculture 77, cellule d'animation de la CLE, chambre d'agriculture interdépartementale</t>
  </si>
  <si>
    <t xml:space="preserve">GAB IDF, porteurs de projet, AQUI'Brie, Conseil Régional, Conseils Généraux, AESN, Directions départementales des territoires (77, 91 et 94)</t>
  </si>
  <si>
    <t xml:space="preserve">Maintien des aides financières à la conversion et au maintien de l'agriculture biologique.
Développement des filières </t>
  </si>
  <si>
    <t xml:space="preserve">200 €/ha/an (conversion, aides nationales)                     151 €/ha/an (maintien, aides régionales)                       </t>
  </si>
  <si>
    <t xml:space="preserve">Mesures Agri-Environnement conversion et maintien de l'agriculture biologique
C.Généraux, C.Regional, Etat, AESN</t>
  </si>
  <si>
    <t xml:space="preserve">Nombre d'agriculteurs certifiés AB - Surface convertie en agriculture biologique</t>
  </si>
  <si>
    <t xml:space="preserve">Action n°
2.2.2</t>
  </si>
  <si>
    <t xml:space="preserve">Accompagner les agriculteurs 
vers des itinéraires techniques à bas niveau d'intrants</t>
  </si>
  <si>
    <t xml:space="preserve">Réduire la pression polluante en accompagnant les agriculteurs à mettre en oeuvre des pratiques économes en intrants, notamment au travers de la production intégrée tout en garantissant la viabilité de leurs exploitations. 
Objectif à 2018 : réduction de 50% des phytosanitaires si possible et adaptation/suivi des pratiques de fertilisation en azote et phosphore.  </t>
  </si>
  <si>
    <t xml:space="preserve">Tous les agriculteurs en grandes cultures du bassin de l'Yerres et notamment sur l'aire d'alimentation des captages du territoire prioritaire PDE Yerres (aire d'alimentation de ces captages à délimiter) </t>
  </si>
  <si>
    <t xml:space="preserve">Atteindre l'objectif de réduction de 50% des phytosanitaires par rapport à l'indicateur de fréquence de traitements (IFT) global de territoire d'ici 2018 et de réduction de l'utilisation d'azote et phosphore. Atteindre l'objectif de réduction de 30% des herbicides par rapport à l'IFT herbicides global du territoire.</t>
  </si>
  <si>
    <t xml:space="preserve">Développer des itinéraires techniques à bas niveaux d'intrants : choix des variétés cultivées, rotation des cultures, outils de pilotage de la fertilisation (analyses de sols, analyses de plantes, photos satellites ...)                                                                                                                                 
Renforcer l'animation, la formation et l'accompagnement technico-économique des agriculteurs vers les systèmes de production intégrée :
- Réunions d'information, formation aux principes agronomiques de la production intégrée,
- Tours de plaines spécifiques s’appuyant sur un réseau de parcelles de références
- Promouvoir le désherbage mécanique comme l’une des techniques de réduction des herbicides. 
- Diffusion de bulletins d'information technique 
- Sensibilisation/formation à une approche économique de leur exploitation par un raisonnement en marge
- Inciter à l’appropriation des principes agronomiques de la production intégrée par leur mise en place par les agriculteurs sur leur exploitation 
Evaluer la réduction des phytosanitaires sur l'ensemble du territoire du SAGE sur la base des IFT moyens 
par culture.
La cellule d'animation de la CLE aura un rôle de suivi et de coordination des actions grâce à un groupe
"agricole" qui sera formé en phase de mise en oeuvre. </t>
  </si>
  <si>
    <t xml:space="preserve">CA 77, cellule animation CLE, chambre d'agriculture interdépartementale, AQUI'Brie</t>
  </si>
  <si>
    <t xml:space="preserve">Tous les partenaires du Conseil Environnemental 77 :  Coopératives, négoces, Centre de gestion et Instituts techniques, porteurs de projets MAE Eau, Directions départementales des territoires (77, 91 et 94) </t>
  </si>
  <si>
    <t xml:space="preserve">Extension d'un accompagnement financier à l'ensemble des territoires agricoles (masses d'eau HR 100, HR 101, HR 102 et HR 103)</t>
  </si>
  <si>
    <t xml:space="preserve">188 €/ha/an (Indemnités MAE "eau": 77 €/ha/an pour les herbicides et 100€/ha/an pour les autres pesticides + 11 € pour le suivi)
</t>
  </si>
  <si>
    <t xml:space="preserve">Mesures Agri-Environnement Eau : réduction des phytosanitaires
C.Généraux, C.Regional, Etat, AESN</t>
  </si>
  <si>
    <t xml:space="preserve">Nombre d'agriculteurs mettant une MAE Eau en place 
Nombre d'agriculteurs s'engageant vers des itinéraires en production intégrée et surface engagée
IFT global par culture hors herbicide et avec herbicides sur le territoire du SAGE en 2009, en 2014 et en 2019
Surface concernée par des passages d'outils de désherbage mécanique - Nombre d'outils de désherbage mécanique dans les PVE
Quantité d'azote apportée sur blé                </t>
  </si>
  <si>
    <t xml:space="preserve">Action n°
2.2.3</t>
  </si>
  <si>
    <t xml:space="preserve">Réduire les risques de pollutions ponctuelles agricoles</t>
  </si>
  <si>
    <t xml:space="preserve">Engager les agriculteurs à sécuriser leurs cours de ferme pour réduire les risques de transfert accidentel liés au stockage des produits phytosanitaires, engrais, hydrocarbures, au remplissage et au lavage des pulvérisateurs, à la gestion des fonds de cuve. 
Objectif de 100% des fermes sécurisées. </t>
  </si>
  <si>
    <t xml:space="preserve">Tous les agriculteurs du territoire</t>
  </si>
  <si>
    <t xml:space="preserve">Atteindre l'objectif fixé de 100% des fermes sécurisées. Sécurisation de la ressource en eau vis-à-vis des pollutions accidentelles. Mise en rétention des stockages (engrais et phytosanitaires) et réalisation d'aires de remplissage pour les pulvérisateurs</t>
  </si>
  <si>
    <t xml:space="preserve">Accompagnement individuel des agriculteurs dans la réflexion sur les aménagements des cours de ferme
Sécurisation des aires de remplissage et des stockages de produits à risque
Inciter au rinçage au champ des fonds de cuve ou à des équipements de traitement de ces fonds de cuve. 
Equiper les pulvérisateurs de coupure GPS de tronçon
Réalisation de fiches techniques par type d'aménagement.
La cellule d'animation de la CLE aura un rôle de suivi et de coordination des actions grâce à un groupe
"agricole" qui sera formé en phase de mise en oeuvre. </t>
  </si>
  <si>
    <t xml:space="preserve">Agriculteurs
CLE pour la rédaction des fiches techniques et pour la coordination.  </t>
  </si>
  <si>
    <t xml:space="preserve">Chambre d'agriculture 77 et interdépartementale</t>
  </si>
  <si>
    <t xml:space="preserve">Financement des aires de remplissage dans le cadre du PVE sur l'ensemble du territoire du SAGE</t>
  </si>
  <si>
    <t xml:space="preserve">Aire de remplissage : 12 000€
Sécurisation des stockages d'engrais liquide : 4 000€
Système de traitement des phyto : 6 000€</t>
  </si>
  <si>
    <t xml:space="preserve">Plan Végétal Environnement : CG - CR - Etat - AESN</t>
  </si>
  <si>
    <t xml:space="preserve">Nombre de PVE engagés - Nombre de fermes sécurisées - Nombre d'aménagements réalisés</t>
  </si>
  <si>
    <t xml:space="preserve">Action n°
2.2.4</t>
  </si>
  <si>
    <t xml:space="preserve">Accompagner les agriculteurs spécialisés (maraîchers, pépiniéristes, horticulteurs, etc.)
vers des pratiques économes en intrants et en eau </t>
  </si>
  <si>
    <t xml:space="preserve">Réduire la pression polluante en accompagnant les agriculteurs spécialisés vers des pratiques économes en intrants, notamment au travers de l'agriculture biologique au regard du marché francilien, et économes en eau tout en garantissant la viabilité de leurs exploitations. Objectifs de réduction de 50% des phytosanitaires si possible, adaptation/suivi des pratiques de fertilisation en azote et phosphore. Conversion de 6% de la SAU en agriculture biologique d'ici à 2012 et 20% d'ici à 2020. Objectif d'adhésion à une gestion collective de la ressource en eau. </t>
  </si>
  <si>
    <t xml:space="preserve">Tous les agriculteurs spécialisés du territoire du SAGE</t>
  </si>
  <si>
    <t xml:space="preserve">Atteindre l'objectif de réduction des phytosanitaires de 50% d'ici 2018 et de conversion en agriculture biologique de 6% de la SAU en 2012 et 20% en 2020. Réduire l'utilisation de l'azote et du phosphore. Réduire l'utilisation d'eau. </t>
  </si>
  <si>
    <t xml:space="preserve">Renforcer l'animation, la formation et l'accompagnement technico-économique des agriculteurs vers les systèmes de production intégrée et l’agriculture biologique :
- Réunions d'information, formation 
- Tours de plaines spécifiques s’appuyant sur un réseau de parcelles de référence
- Pour l'agriculture biologique :
          o Réalisation de simulations technico-économiques
          o Accompagnement technique à la conversion
          o Renseigner/accompagner au choix des débouchés
- Pour la production intégrée :
          o Promouvoir le désherbage mécanique comme l’une des techniques de réduction des herbicides
- Réduction de l'utilisation de l'azote
Inciter aux économies d’eau, promouvoir des techniques d’irrigation économes en eau</t>
  </si>
  <si>
    <t xml:space="preserve">CA 77 et interdépartementale, cellule d'animation de la CLE</t>
  </si>
  <si>
    <t xml:space="preserve">GAB IDF, porteurs de projet, Directions départementales des territoires (77, 91 et 94), DRIAAF, tous les partenaires du Conseil Environnemental 77 :  Coopératives, négoces, Centre de gestion et Instituts techniques, porteurs de projets MAE Eau</t>
  </si>
  <si>
    <t xml:space="preserve">Maintien des aides financières à la conversion et au maintien de l'agriculture biologique.</t>
  </si>
  <si>
    <t xml:space="preserve">900 €/ha/an (conversion en agriculture biologique)
MAE "eau" : 77 €/ha/an pour les herbicides et 100 €/ha/an pour les autres pesticides
168 €/ha/an pour le remplacement des traitements chimiques par un désherbage mécanique
Aide au maintien en AB pour les maraîchers : 600 €/ha</t>
  </si>
  <si>
    <t xml:space="preserve">Mesures Agri-Environnement réduction phytos et mesures du PDRH -  conversion et maintien à l'agriculture biologique, réduction de l'utilisation d'eau, 
C.Généraux, C.Regional, Etat, AESN
</t>
  </si>
  <si>
    <t xml:space="preserve">Nombre d'agriculteurs spécialisés mettant en place des itinéraires en production intégrée et surface engagée - Nombre d'agriculteurs spécialisés certifiés AB et surface engagée -
Nombre d'agriculteurs spécialisés ayant recours à des outils de désherbage mécanique
Surface concernée par des passages d'outils de désherbage mécanique - Nombre d'outils de désherbage mécanique dans les PVE - Volume annuel prélevé total et par culture - Surface concernée par l'irrigation - périodes d'irrigation - Quantité d'azote apportée </t>
  </si>
  <si>
    <t xml:space="preserve">Action n°
2.3.1</t>
  </si>
  <si>
    <t xml:space="preserve">Accompagner les collectivités vers le zéro phyto et les sensibiliser sur les conséquences sanitaires</t>
  </si>
  <si>
    <t xml:space="preserve">Sensibiliser les élus des collectivités et les acteurs techniques  à la réduction de l'utilisation des produits phytosanitaires 
Former les agents communaux sur l'entretien des espaces publics et notamment aux techniques alternatives de désherbage</t>
  </si>
  <si>
    <t xml:space="preserve">Ensemble du territoire, en priorité en amont des gouffres et zones de pertes</t>
  </si>
  <si>
    <t xml:space="preserve">Réduction de l'utilisation des produits phytosanitaires par les collectivités </t>
  </si>
  <si>
    <t xml:space="preserve">Sensibiliser les acteurs (agents municipaux, gestionnaires des infrastructures routières, Direction départemental des routes d'Ile-de-France -DIRIF-, etc.) sur les phytosanitaires
- proposer des formations aux agents techniques sur les impacts des phytosanitaires, notamment sur la ressource en eau, sensibiliser les agents aux zones à risque
- sensibiliser les habitants, les jardiniers amateurs
- donner les moyens aux collectivités de communiquer auprès de la population sur les techniques utilisées et sur les conséquences.
L’association AQUI’Brie travaille déjà dans ce sens avec l’élaboration d’une charte : la Charte du Champigny qui engage les communes et acteurs signataires à diminuer leur utilisation de produits phytosanitaires en zone non agricole. 
Mettre en place des protocoles d'entretien limitant l'utilisation des herbicides et valoriser l'utilisation de techniques alternatives 
- proposer des techniques alternatives de désherbage pour les zones à risque (préventif ou curatif - mécanique ou thermique) et raisonnées pour les zones à risques plus faibles
- proposer des gestions différenciées des espaces publics (entretien régulier, entretien ponctuel, entretien léger en fonction des espèces et des lieux)
- mettre en place un suivi (bilan annuel, communication entre les communes).</t>
  </si>
  <si>
    <t xml:space="preserve">Collectivités</t>
  </si>
  <si>
    <t xml:space="preserve">AQUI' Brie, CLE pour sensibilisation des particuliers à renforcer, AESN</t>
  </si>
  <si>
    <t xml:space="preserve">Bonne sensibilisation des acteurs. Formation des agents communaux à ces pratiques</t>
  </si>
  <si>
    <t xml:space="preserve">10 000 € pour la réalisation de guides ou de brochures</t>
  </si>
  <si>
    <t xml:space="preserve">Etat, AESN, C.Généraux, C.Régional, Europe, Eau de Paris, ASP (Agence de Serices et de Paiment)</t>
  </si>
  <si>
    <t xml:space="preserve">Nombre de communes engagées,  nombre de communes formées
Nombre de communes ayant signé la charte du Champigny
Réduction du volume de matières actives utilisées, volumes de produits utilisés
Nombre de communes faisant du désherbage thermique / chimique, nombre de communes utilisant du diuron sur la voirie</t>
  </si>
  <si>
    <t xml:space="preserve">Action n°
2.3.2</t>
  </si>
  <si>
    <t xml:space="preserve">Accompagner la SNCF et RFF vers la réduction de l'utilisation des produits phytosanitaires</t>
  </si>
  <si>
    <t xml:space="preserve">Sensibiliser les responsables et les acteurs techniques à la réduction de l'utilisation des produits phytosanitaires (SNCF, RFF...)
Proposer une sensibilistion et une assistance technique sur l'entretien des espaces verts et notamment aux techniques alternatives de désherbage</t>
  </si>
  <si>
    <t xml:space="preserve">Réduction de l'utilisation des produits phytosanitaires d'origine non agricole</t>
  </si>
  <si>
    <t xml:space="preserve">Suivi annuel des pratiques de désherbage à l'attention des gestionnaires d'infrastructures, SNCF, RFF.
Opération pilote sur l'aire d'alimentation du captage Grenelle de Nangis : 
- identifier les zones à risques (localisation : amont des gouffres et zones de pertes, imperméabilité des sols)
- établir un protocole d'entretien basé sur les techniques alternatives de désherbage pour les zones à risque (préventif ou curatif - mécanique ou thermique-) et raisonnées pour les zones à risques plus faible
- mettre en oeuvre 
- évaluer et généraliser si possible au moins sur zones les plus à risque
</t>
  </si>
  <si>
    <t xml:space="preserve">CLE, AQUI'Brie</t>
  </si>
  <si>
    <t xml:space="preserve">AQUI' Brie sur aire d'alimentation de Nangis, CLE pour diffusion hors territoire pilote</t>
  </si>
  <si>
    <t xml:space="preserve">Mobilisation des acteurs</t>
  </si>
  <si>
    <t xml:space="preserve">Compris dans le coût de fonctionnement de AQUI'Brie et de la dellule d'animation du SAGE</t>
  </si>
  <si>
    <t xml:space="preserve">AESN, Région Ile-de-France, Conseils généraux concernés, Eau de Paris, ASP (Agence de Serices et de Paiment)</t>
  </si>
  <si>
    <t xml:space="preserve">Nombre de traitements par an et par zone - Volume d'herbicides utilisé - Matières actives utilisées (par hectare)</t>
  </si>
  <si>
    <t xml:space="preserve">Action n°
2.3.3</t>
  </si>
  <si>
    <t xml:space="preserve">Continuer la sensibilisation des golfs vers la réduction de l'utilisation des produits phytosanitaires et des économies d'eau</t>
  </si>
  <si>
    <t xml:space="preserve">Sensibiliser les responsables et les acteurs techniques des golfs à la réduction de l'utilisation des produits phytosanitaires et aux économies d'eau
Proposer une assistance technique sur l'entretien des espaces verts et notamment aux techniques alternatives</t>
  </si>
  <si>
    <t xml:space="preserve">Réduction de l'utilisation des produits phytosanitaires d'origine non agricole. Réduction des volumes d'eau utilisés et substitution à la ressource du Champigny</t>
  </si>
  <si>
    <t xml:space="preserve">Activité mise en place par AQUI'Brie à pérenniser
Accompagnement des golfs vers la réduction des pesticides et la réduction de la consommation d'eau potable
Suivi annuel des pratiques d'entretien                                                                                                                                                                                                                        </t>
  </si>
  <si>
    <t xml:space="preserve">AQUI'Brie</t>
  </si>
  <si>
    <t xml:space="preserve">AESN, Directions départementales des territoires (77, 91 et 94)</t>
  </si>
  <si>
    <t xml:space="preserve">Volontariat des golfs : réussite de la sensibilisation des acteurs aux pression sur les nappes.</t>
  </si>
  <si>
    <t xml:space="preserve">Compris dans le coût de fonctionnement de AQUI'Brie</t>
  </si>
  <si>
    <t xml:space="preserve">Financement possible des golfs par AESN (système d'irrigation, local phytos), AESN, Région Ile-de-France, Conseils généraux, Eau de Paris, ASP (Agence de Serices et de Paiment)</t>
  </si>
  <si>
    <t xml:space="preserve">Volume phytosanitaire utilisé - Matières actives utilisées - Volumes d'eau utilisés (par hectare)</t>
  </si>
  <si>
    <t xml:space="preserve">Action n°
2.4.1</t>
  </si>
  <si>
    <t xml:space="preserve">Equiper les drains existants d’aménagements auto-épurateurs avant rejet au milieu naturel dans les zones d'infiltration vers la nappe du Champigny sur 500m en amont des points d'engouffrement</t>
  </si>
  <si>
    <t xml:space="preserve">Abattre la concentration en nitrates et en pesticides des eaux issues du drainage agricole par des aménagements rustiques auto-épurateurs avant l'infiltration de ces eaux vers la nappe du Champigny</t>
  </si>
  <si>
    <t xml:space="preserve">Secteurs pilotes en priorité en amont des points d'engouffrement 
(500 m en amont). </t>
  </si>
  <si>
    <t xml:space="preserve">Les aménagements auto-épurateurs sont des dispositifs permettant un stockage temporaire des eaux, favorisant ainsi les processus d'autoépuration. Ils permettent ainsi une réduction des flux polluants rejetés au milieu naturel. Ils permettent par ailleurs une temporisation des flux sur le plan quantitatif. Leur objectif premier est l'abattement des pesticides.                                                                                                                                                                                            Des aménagements pilotes sur une zone d'engouffrement sont en cours de réalisation et seront évalués par AQUI' Brie et le Cemagref. Au regard des conclusions de ces essais, le dispositif pourrait être étendu à d'autres zones sur la base du volontariat des agriculteurs concernés. </t>
  </si>
  <si>
    <t xml:space="preserve">Agriculteurs, communes, Syndicats de rivière sur la base du volontariat</t>
  </si>
  <si>
    <t xml:space="preserve">Cemagref, Chambre agriculture 77, AQUI'Brie</t>
  </si>
  <si>
    <t xml:space="preserve">Bonne sensibilisation des acteurs, et possibilité de financement, l'action étant basée sur le volontariat</t>
  </si>
  <si>
    <t xml:space="preserve">Coût pré-études et réalisation aménagements + coût des analyses phytos sur quelques ouvrages</t>
  </si>
  <si>
    <t xml:space="preserve">AESN, CRIF, C.Généraux</t>
  </si>
  <si>
    <t xml:space="preserve">Nombre d'ouvrages auto-épurateurs mis en place globalement et par type de maître d'ouvrage - Taux d'épuration des pesticides sur quelques ouvrages auto-épurateurs</t>
  </si>
  <si>
    <t xml:space="preserve">Action n°
2.5.1</t>
  </si>
  <si>
    <t xml:space="preserve">Réalisation d'études d'aires d'alimentation de captages sur les captages prioritaires SDAGE et Grenelle </t>
  </si>
  <si>
    <t xml:space="preserve">Reconquérir la qualité de l'eau potable par l'emergence de maîtres d'ouvrages dans la conduite d'études d'aires d'alimentation de captage suivie de programmes de travaux. </t>
  </si>
  <si>
    <t xml:space="preserve">Sur les captages prioritaires SDAGE et Grenelle (cf. carte n°11 de l'atlas cartographique)</t>
  </si>
  <si>
    <t xml:space="preserve">Renforcement de la sécurité et la qualité de la ressource en eau</t>
  </si>
  <si>
    <t xml:space="preserve">Une étude de la pression polluante à l'échelle de l'aire d'alimentation des captages de la fosse de Melun, est actuellement pilotée par le service eau de la préfecture de Seine-et-Marne, sous maîtrise d'ouvrage: SEDIF, ESP et Véolia). Cette étude définira un certain nombre d'actions et de travaux pour reconquérir une bonne qualité de l'eau. L'aire d'alimentation des captages de la fosse de Melun englobe l'ensemble du territoire du SAGE de l'Yerres.  
De manière plus locale et afin de répondre aux problématiques de qualité des captages d'eau potable du bassin de l'Yerres, il est préconisé de faire émerger des études sur les captages prioritaires SDAGE et Grenelle du bassin versant. Ces études seront pilotés par les maîtres d'ouvrage pressntis que sont les syndicats d'eau potable. Ces études définiront un programme d'actions pour reconquérir une bonne qualité de l'eau. Parmi celles-ci l'acquisition à l'amiable par déclaration d'utilité publique et la mise en place d'un couvert herbacé ou forestier seront privilégiées. 
Miser sur une concertation. L'impact sur le paysage dans le cas de la mise en place d'un couvert forestier fera l'objet d'une étude préalable afin de ne pas participer à une fermeture du paysage.
</t>
  </si>
  <si>
    <t xml:space="preserve">Syndicats d'eau potable</t>
  </si>
  <si>
    <t xml:space="preserve">Chambre d'Agriculture - AQUI' Brie - C.Régional - C.Généraux - AESN - Directions départementales des territoires (77, 91 et 94) - MISE - ARS - CLE</t>
  </si>
  <si>
    <t xml:space="preserve">Bonne volonté des syndicats. </t>
  </si>
  <si>
    <t xml:space="preserve">40 000 € HT</t>
  </si>
  <si>
    <t xml:space="preserve">C.Régional d'Ile-de-France, C. Généraux</t>
  </si>
  <si>
    <t xml:space="preserve">Nombre d'études d'aires d'alimentation de captage sur le bassin de l'Yerres</t>
  </si>
  <si>
    <t xml:space="preserve">Action n°
2.5.2</t>
  </si>
  <si>
    <t xml:space="preserve">Favoriser la transformation des terres labourables en surfaces enherbées en amont des points d'engouffrement et zones à risque de transfert direct</t>
  </si>
  <si>
    <t xml:space="preserve">Modifier l'occupation des sols à l'amont des gouffres pour implanter des couverts appropriés dans l'objectif de limiter l'infiltration de charges polluantes vers la nappe</t>
  </si>
  <si>
    <t xml:space="preserve">Tous les agriculteurs du périmètre (environ 50 gouffres identifiés sur le territoire du SAGE)</t>
  </si>
  <si>
    <t xml:space="preserve">Amélioration de la protection de la ressource en eau relative aux pollutions d'origine agricole et la sécuriser</t>
  </si>
  <si>
    <t xml:space="preserve">Encourager la modification de l'occupation des sols en amont des zones d'infiltration
- informer les agriculteurs par l'intermédiaire de campagnes de sensibilisation à la problématique de la pollution de la ressource en eau (brochures et réunions)
- présenter les avantages des terrains enherbés relativement aux terres labourées en hiver
Assister les agriculteurs
- présenter les solutions techniques et financières à la remise en herbe de telles surfaces.
- encourager les agriculteurs à s'inscrire si possible dans le cadre des mesures agro environnementales territoriales                                                                                                                                                        
</t>
  </si>
  <si>
    <t xml:space="preserve">Agriculteurs - Communes</t>
  </si>
  <si>
    <t xml:space="preserve">Chambre d'agriculture - AQUI' Brie</t>
  </si>
  <si>
    <t xml:space="preserve">Sensibiliser les agriculteurs à l'intérêt agronomique des couverts végétaux
Dédommager les agriculteurs ou trouver des filières de valorisation de l'herbe</t>
  </si>
  <si>
    <t xml:space="preserve">450 €/ha/an soit 45 000 €/an</t>
  </si>
  <si>
    <t xml:space="preserve">Etat - AESN - CGénéraux - Crégional</t>
  </si>
  <si>
    <t xml:space="preserve">Surface convertie en herbe en amont des zones d'engouffrement</t>
  </si>
  <si>
    <r>
      <rPr>
        <b val="true"/>
        <sz val="14"/>
        <rFont val="Arial"/>
        <family val="2"/>
      </rPr>
      <t xml:space="preserve">Action n°
</t>
    </r>
    <r>
      <rPr>
        <b val="true"/>
        <sz val="16"/>
        <rFont val="Arial"/>
        <family val="2"/>
      </rPr>
      <t xml:space="preserve">2.5.3</t>
    </r>
  </si>
  <si>
    <t xml:space="preserve">Reboucher les forages ou puits abandonnés dans les règles de l'art</t>
  </si>
  <si>
    <t xml:space="preserve">Protéger les nappes en évitant l'entrée de pollutions ou bien la mise en relation entre nappes </t>
  </si>
  <si>
    <t xml:space="preserve">Sur l'ensemble du territoire, captages à risque très élevé ou élevé</t>
  </si>
  <si>
    <t xml:space="preserve">Diminution des pollutions ou des risques de pollutions sur les nappes
Sécuriser la ressource en eau. Pérenniser le réseau Qualichamp en identifiant des captages à l'arrêt mais à conserver</t>
  </si>
  <si>
    <t xml:space="preserve">Identifier et localiser l'ensemble des puits et forages abandonnés
Diagnostiquer leur état : réutilisables, non utilisables, transformables en piézomètres
Pour le rebouchage des forages ou puits : 
- Sortir le matériel de pompage si toujours présent
- Reboucher les forages avec des matériaux adaptés, afin d'éviter des infiltrations futures
</t>
  </si>
  <si>
    <t xml:space="preserve">Communes</t>
  </si>
  <si>
    <t xml:space="preserve">AESN, AQUI'Brie, BRGM, Directions départementales des territoires (77, 91 et 94)</t>
  </si>
  <si>
    <t xml:space="preserve">Moyens techniques et financiers à trouver pour aider les collectivités à conserver le forage arrêté pour un usage de surveillance du Champigny</t>
  </si>
  <si>
    <t xml:space="preserve">25 000 € par forage ou puits</t>
  </si>
  <si>
    <t xml:space="preserve">C.Régional en cas de maitrise d'ouvrage publique</t>
  </si>
  <si>
    <t xml:space="preserve">Nombre de forages ou de puits abandonnés rebouchés - Nombre de forages ou puits reconvertis en piézomètres ou en qualitomètres. </t>
  </si>
  <si>
    <t xml:space="preserve">Action n°
2.6.1</t>
  </si>
  <si>
    <t xml:space="preserve">Accompagner les communes dans l'évaluation des rejets polluants et l'établissement des autorisations de raccordement pour les effluents non domestiques</t>
  </si>
  <si>
    <t xml:space="preserve">Préparer un guide à l’attention des communes leur permettant de mieux cibler les activités à risque lors de l’installation de nouvelles entreprises. 
Les accompagner dans l'établissement des autorisations (obligatoires) de raccordement des effluents non domestiques
</t>
  </si>
  <si>
    <t xml:space="preserve">L'ensemble du territoire
Secteurs prioritaires pour la mise à jour des autorisations de déversement : ZI de Gretz-Amainvilliers, Tournan-en-Brie, Presles, Brie-Comte-Robert, Ozoir-la-Ferrière, Servon, et projets de zones logistiques des RN4 et RN19. </t>
  </si>
  <si>
    <t xml:space="preserve">Amélioration des connaissances des rejets polluants et de leurs traitements</t>
  </si>
  <si>
    <t xml:space="preserve">Préparer un guide présentant les activités potentiellement polluantes, permettant aux communes de mieux cibler les activités à risque lors de l'instruction des permis de construire. Cela permettra notamment aux communes de mieux connaître les rejets polluants liés aux activités présentes sur leurs communes, de vérifier la conformité du rejet aux possibilités de traitement de la station, et de mettre en place les autorisations de raccordement ou de mettre à jour celles existantes.
Proposer aux communes et aux collectivités en charge de l'assainissement une fiche d'alerte leur permettant d'appréhender les risques de rejets de polluants lors de l'attribution des permis de construire (installation et extension d’activité).
Sensibiliser les communes à l'importance de la mise en place des autorisations de raccordement afin de mieux connaître et de maîtriser les rejets non domestiques dans leur réseau d'assainissement. Ces autorisations sont délivrées en fonction de la capacité du système d’assainissement à collecter et à traiter les effluents.
Proposer un modèle type d'autorisation de déversement.
Proposer des réunions d'information aux communes sur cette problématique.</t>
  </si>
  <si>
    <t xml:space="preserve">CLE pour l'animation
Collectivités en charge de l'assainissement pour la mise en place des autorisations</t>
  </si>
  <si>
    <t xml:space="preserve">DRIEE et services techniques des inspections des installations classées, CCI, STIC, Chambre des métiers et de l'artisanat de l'Essonne. </t>
  </si>
  <si>
    <t xml:space="preserve">Mobilisation des acteurs. </t>
  </si>
  <si>
    <t xml:space="preserve">Compris dans les coûts de fonctionnement de la cellule d'animation du SAGE.</t>
  </si>
  <si>
    <t xml:space="preserve">Rédaction du guide
Nombre de réunions d'information réalisées et nombre de participants
Nombre d'autorisations de raccordement signées ou mises à jour</t>
  </si>
  <si>
    <t xml:space="preserve">Action n°
2.6.2</t>
  </si>
  <si>
    <t xml:space="preserve">Mettre en place une démarche ciblée de réduction des flux polluants des activités industrielles et artisanales</t>
  </si>
  <si>
    <t xml:space="preserve">Renforcer les actions visant les industriels dans le cadre de la limitation de leurs rejets, en ciblant les activités à risques (y compris pour les PME et TPE)</t>
  </si>
  <si>
    <t xml:space="preserve">17 sites prioritaires et ZI Gretz Amainvilliers, Tounan en Brie, Presles, Brie-Comte-Robert, Ozoir-La-Ferrière, Servon et projets de zones logistiques RN4 et 19)</t>
  </si>
  <si>
    <t xml:space="preserve">carte localisation ME</t>
  </si>
  <si>
    <t xml:space="preserve">Améliorer la qualité des rejets industriels, sécuriser la qualité de la ressource en eau</t>
  </si>
  <si>
    <r>
      <rPr>
        <u val="single"/>
        <sz val="12"/>
        <rFont val="Arial"/>
        <family val="2"/>
      </rPr>
      <t xml:space="preserve">Sensibiliser les entreprises
</t>
    </r>
    <r>
      <rPr>
        <sz val="12"/>
        <rFont val="Arial"/>
        <family val="2"/>
      </rPr>
      <t xml:space="preserve">- Etablir, avec la CCI, une liste des activités à risque à cibler en priorité
- Assurer une sensibilisation et l’élaboration de conseils ciblés sur les PME et TPE concernant tant les activités industrielles qu’artisanales
</t>
    </r>
    <r>
      <rPr>
        <u val="single"/>
        <sz val="12"/>
        <rFont val="Arial"/>
        <family val="2"/>
      </rPr>
      <t xml:space="preserve">Recenser les activités polluantes
</t>
    </r>
    <r>
      <rPr>
        <sz val="12"/>
        <rFont val="Arial"/>
        <family val="2"/>
      </rPr>
      <t xml:space="preserve">- Mettre à jour à partir des données des CCI, les industries et autres activités polluantes présentes sur le territoire du SAGE
- Favoriser la réalisation de diagnostics complets des rejets et prélèvements en eau pour les TPE et PME en visant en priorité les activités à risque</t>
    </r>
  </si>
  <si>
    <r>
      <rPr>
        <u val="single"/>
        <sz val="12"/>
        <rFont val="Arial"/>
        <family val="2"/>
      </rPr>
      <t xml:space="preserve">Assurer le traitement des effluents non domestiques 
</t>
    </r>
    <r>
      <rPr>
        <sz val="12"/>
        <rFont val="Arial"/>
        <family val="2"/>
      </rPr>
      <t xml:space="preserve">- Renforcer le programme annuel de contrôle de la DRIRE pour assurer la mise aux normes des dispositifs d'assainissement industriels et artisanaux
- Réhabiliter ou assurer la mise aux normes des rejets industriels et artisanaux dans le réseau d'assainissement    - Vérifier la validité de leurs raccordements, l'entretien des ouvrages de prétraitement ou de traitement, le respect des normes de rejets au milieu ou au réseau, en fonction des mesures spécifiques précisées par la DCE
- Proposer une assistance technique pour la mise en place de systèmes de prétraitement ou de traitement des eaux usées industrielles
- Vérifier la mise en place d'un suivi et d'un système d'auto surveillance des rejets</t>
    </r>
  </si>
  <si>
    <t xml:space="preserve">CCI, Chambre des métiers, industriels, artisans, communes</t>
  </si>
  <si>
    <t xml:space="preserve">DRIEE Idf et Service technique des inspections des installations classées , CCI , propriétaires et gestionnaires des réseaux d'assainissement, AESN, Chambre des métiers et de l'artisanat de l'Essonne. </t>
  </si>
  <si>
    <t xml:space="preserve">Mobilisation des industriels et des collectivités</t>
  </si>
  <si>
    <t xml:space="preserve">20 000 €/an de coût de fonctionnement et de diagnostic</t>
  </si>
  <si>
    <t xml:space="preserve">AESN à travers les contrats globaux. </t>
  </si>
  <si>
    <t xml:space="preserve">Réalisation d’une liste d’activités à risque
Nombre de diagnostics réalisés
Nombre de visites auprès d’industriels et d’artisans réalisées, nombre de contrôles inopinés dans le domaine de l'assainissement
Nombre de systèmes de prétraitement ou de traitement mis en place sur le bassin versant</t>
  </si>
  <si>
    <t xml:space="preserve">Action n°
2.6.3</t>
  </si>
  <si>
    <r>
      <rPr>
        <b val="true"/>
        <sz val="14"/>
        <rFont val="Arial"/>
        <family val="2"/>
      </rPr>
      <t xml:space="preserve">Equiper les stations d'épuration d'un traitement de l'azote et du phosphore </t>
    </r>
    <r>
      <rPr>
        <b val="true"/>
        <sz val="14"/>
        <color rgb="FFFF0000"/>
        <rFont val="Arial"/>
        <family val="2"/>
      </rPr>
      <t xml:space="preserve">Fiche en attente des résultats du SDASS 77</t>
    </r>
  </si>
  <si>
    <t xml:space="preserve">Aller plus loin que les obligations de la DERU au regard des impacts cumulés significatifs que provoquent les rejets cumulés des stations d'épuration présentes le long de l'Yerres et de ses affleunts. Obtenir le bon état des eaux. </t>
  </si>
  <si>
    <t xml:space="preserve">Sur les masses d'eau HR 100 et HR 101, stations d'épuration présentes le long du cours de l'Yerres et des affluents ciblées dans le SDASS 77 comme engendrant une pollution substantielle dans un cours d'eau d'état dégradé ou de faible débit. </t>
  </si>
  <si>
    <t xml:space="preserve">Bonne qualité chimique et bilogique des eaux superficielles</t>
  </si>
  <si>
    <t xml:space="preserve">Sur les stations d'épuration identifiées comme prioritaires dans le SDASS de Seine-et-Marne, mettre en place un traitement plus poussé de l'azote et du phosphore. </t>
  </si>
  <si>
    <t xml:space="preserve">Communes ou intercommunalités possédant la compétence assainissement collectif</t>
  </si>
  <si>
    <t xml:space="preserve">SATESE 77, Directions départementales des territoires (77, 91 et 94)</t>
  </si>
  <si>
    <t xml:space="preserve">AESN, CG, Conseil Régional </t>
  </si>
  <si>
    <t xml:space="preserve">Nombre de stations d'épurations publiques traitant l'azote, le phosphore ou les deux paramètres</t>
  </si>
  <si>
    <t xml:space="preserve">Action n°
2.6.4</t>
  </si>
  <si>
    <t xml:space="preserve">Mettre en conformité les branchements particuliers aux réseaux d'assainissement </t>
  </si>
  <si>
    <t xml:space="preserve">Sensibiliser la population aux problèmes liés aux mauvais branchements des réseaux d'assainissement. Identifier et réhabiliter ces branchements.</t>
  </si>
  <si>
    <t xml:space="preserve">Réduction des rejets d'eaux usées dans le milieu naturel ou des surcharges des stations de traitements des eaux usées par les eaux claires parasites
Amélioration de la qualité des eaux</t>
  </si>
  <si>
    <r>
      <rPr>
        <u val="single"/>
        <sz val="12"/>
        <rFont val="Arial"/>
        <family val="2"/>
      </rPr>
      <t xml:space="preserve">Sensibiliser la population à la problématique des eaux usées
</t>
    </r>
    <r>
      <rPr>
        <sz val="12"/>
        <rFont val="Arial"/>
        <family val="2"/>
      </rPr>
      <t xml:space="preserve">- éditer des brochures présentant les impacts dus aux problèmes de branchements aux réseaux d'assainissement (EU vers EP et EP vers EU)
</t>
    </r>
    <r>
      <rPr>
        <u val="single"/>
        <sz val="12"/>
        <rFont val="Arial"/>
        <family val="2"/>
      </rPr>
      <t xml:space="preserve">Identifier les mauvais branchements et prioriser les travaux
</t>
    </r>
    <r>
      <rPr>
        <sz val="12"/>
        <rFont val="Arial"/>
        <family val="2"/>
      </rPr>
      <t xml:space="preserve">- localiser les zones identifiées comme prioritaires dans les SDA
- visites sur site pour vérifier les problèmes de branchement et identifier des points noirs localement et préciser les travaux à réaliser dans les règlements de service des services d'assainissement. 
</t>
    </r>
    <r>
      <rPr>
        <u val="single"/>
        <sz val="12"/>
        <rFont val="Arial"/>
        <family val="2"/>
      </rPr>
      <t xml:space="preserve">Accompagner dans la démarche
</t>
    </r>
    <r>
      <rPr>
        <sz val="12"/>
        <rFont val="Arial"/>
        <family val="2"/>
      </rPr>
      <t xml:space="preserve">- accompagner les particuliers dans la réalisation des travaux de mise aux normes des points noirs, conseil, suivi</t>
    </r>
  </si>
  <si>
    <t xml:space="preserve">Collectivité porteuse du projet (pour les parties en domaine public)
Particuliers
CLE pour la rédaction des brochures</t>
  </si>
  <si>
    <t xml:space="preserve">C.Généraux, AESN</t>
  </si>
  <si>
    <t xml:space="preserve">Réussite de la sensibillisation des particuliers</t>
  </si>
  <si>
    <t xml:space="preserve">2500 € par branchement en moyenne</t>
  </si>
  <si>
    <t xml:space="preserve">AESN, C.Généraux</t>
  </si>
  <si>
    <t xml:space="preserve">Nombre de diagnostics réalisés et taux de conformité des branchements
Nombre de mauvais branchements réhabilités</t>
  </si>
  <si>
    <t xml:space="preserve">Action n°
2.6.5</t>
  </si>
  <si>
    <t xml:space="preserve">Réhabiliter et restructurer les réseaux d’eaux usées stricts ou unitaires</t>
  </si>
  <si>
    <t xml:space="preserve">Réhabiliter et restructurer les réseaux d'eaux usées stricts ou unitaires de façon à réduire les rejets directs de pollution au milieu naturel et diminuer la présence d’ECPP (Eaux Claires Parasites Permanentes) dans les réseaux d'eaux pluviales (EU). </t>
  </si>
  <si>
    <t xml:space="preserve">La mesure sera appliquée dans un premier temps au niveau des principaux points noirs  du territoire, afin de tenir compte de la capacité financière des collectivités.</t>
  </si>
  <si>
    <t xml:space="preserve">Diminution des rejets directs au milieu
Amélioration du fonctionnement des stations à l'aval du fait de la réduction des ECPP dans les réseaux EU, à l'origine de surcharges hydrauliques</t>
  </si>
  <si>
    <t xml:space="preserve">La réhabilitation et la restructuration des réseaux consisteront en :
- réaliser un diagnostic des anomalies sur les réseaux, identifier les points noirs
- définir d'un plan pluriannuel de travaux et d'investissements sur les réseaux
- réhabiliter des canalisations, afin de limiter les infiltrations d’ECPP et les fuites d’EU vers le milieu naturel 
- mettre en séparatif des réseaux  lorsque possible 
- mettre en conformité les branchements individuels 
- mettre en place des bassins d'orage lorsque cela est nécessaire sur les réseaux unitaires pour optimiser la collecte
En outre, sera également prévue la mise en séparatif de l'ensemble des réseaux de la zone de collecte du SIAAP excepté certains centres bourgs tels que Brie Comte Robert, Servon, Chevry-Cossigny</t>
  </si>
  <si>
    <t xml:space="preserve">Communes / Collectivités ayant la compétence assainissement et gestion des réseaux </t>
  </si>
  <si>
    <t xml:space="preserve">SATESE, services de l'Etat, AESN</t>
  </si>
  <si>
    <t xml:space="preserve">Mobilisation des maîtres d'ouvrage - Capacité de finacement</t>
  </si>
  <si>
    <t xml:space="preserve">31 M€</t>
  </si>
  <si>
    <t xml:space="preserve">AESN, C.Généraux, C.Régionaux (contrat global)</t>
  </si>
  <si>
    <t xml:space="preserve">Nombre de réhabilitation de réseaux d'eaux usées stricts ou unitaires
Pourcentages de réseaux mis en séparatifs</t>
  </si>
  <si>
    <t xml:space="preserve">Action n°
2.6.6</t>
  </si>
  <si>
    <t xml:space="preserve">Accompagner les communes dans la mise en place d’opérations groupées de réhabilitation des dispositifs d’assainissement non collectif</t>
  </si>
  <si>
    <t xml:space="preserve">Accélérer la mise en conformité des dispositifs d'assainissement non collectifs par la mise en place d'opérations groupées de réhabilitation</t>
  </si>
  <si>
    <t xml:space="preserve">Hameaux ou communes regroupant plusieurs habitations en assainissement non collectif</t>
  </si>
  <si>
    <t xml:space="preserve">Limitation des rejets d'eaux usées dans le milieu naturel
Amélioration de la qualité des eaux</t>
  </si>
  <si>
    <t xml:space="preserve">Sensibiliser les communes et les informer de la possibilité de mettre en place des opérations groupées
Leur préciser les modalités et les accompagner dans l'élaboration du dossier. 
Les contrôles de conformité de l'assainissement non collectif doivent être effectués avant le 31 décembre 2012. Les particuliers disposeront alors d'au maximum 4 années pour se mettre en conformité. </t>
  </si>
  <si>
    <t xml:space="preserve">Cellule d'animation de la CLE</t>
  </si>
  <si>
    <t xml:space="preserve">Mobilisation des communes</t>
  </si>
  <si>
    <t xml:space="preserve">Compris dans les coûts de fonctionnement de la cellule d'animation</t>
  </si>
  <si>
    <t xml:space="preserve">AESN / C.Généraux</t>
  </si>
  <si>
    <t xml:space="preserve">Nombre d'opérations collectives de réhabilitation de dispostifs d'assainissement non collectif mises en place
Nombre d'installations concernées par des opérations groupées de réhabilitation des dispositifs d'assainissement non collectif</t>
  </si>
  <si>
    <t xml:space="preserve">Action n°
2.6.7</t>
  </si>
  <si>
    <t xml:space="preserve">Equiper les réseaux pluviaux urbains les plus polluants d’ouvrages de dépollution des eaux pluviales</t>
  </si>
  <si>
    <t xml:space="preserve">Sur les principaux rejets pluviaux des zones urbanisées de l'aval du bassin versant, mettre en place des ouvrages de stockage et traitement des eaux pluviales. Ces ouvrages permettent la décantation des matières en suspension, auxquelles sont associés la majorité des polluants véhiculés par les eaux pluviales (hydrocarbures, métaux lourds...) Favoriser l'utilisation de techniques alternatives pour limiter le ruissellement (voir fiche 3.2.4)</t>
  </si>
  <si>
    <t xml:space="preserve">Aval du bassin versant, sur les masses d'eau HR102 et HR103</t>
  </si>
  <si>
    <t xml:space="preserve">Diminution de la pollution par ruissellement (hydrocarbures et métaux lourds...)</t>
  </si>
  <si>
    <r>
      <rPr>
        <sz val="12"/>
        <rFont val="Arial"/>
        <family val="2"/>
      </rPr>
      <t xml:space="preserve">La mesure sera appliquée sur les zones urbaines denses avec d'importantes surfaces de voirie ou d'importantes surfaces imperméabilisées. Les rejets les plus pollués seront ciblés, sur la base des travaux préconisés dans le schéma directeur des eaux pluviales du SIARV (24 gros ouvrages et 92 petits)
il s'agit d'ouvrages tels que les bassins de décantation ou d'ouvrages de traitement au fil de l'eau
Dans le cas de nouveaux projets d'urbanisation, </t>
    </r>
    <r>
      <rPr>
        <u val="single"/>
        <sz val="12"/>
        <rFont val="Arial"/>
        <family val="2"/>
      </rPr>
      <t xml:space="preserve">une solution préventive sera systématiquement recherchée afin de limiter le ruissellement</t>
    </r>
    <r>
      <rPr>
        <sz val="12"/>
        <rFont val="Arial"/>
        <family val="2"/>
      </rPr>
      <t xml:space="preserve"> (sauf s'il est démontré qu'elle est impossible à mettre en oeuvre techniquement). 
Les techniques alternatives de type noues végétalisées, bassins paysagers, toitures végétalisées, parkings absorbants, fossés drainants, etc. seront systématiquement favorisées. Par ailleurs des techniques alternatives aux ouvrages classiques de dépollution des eaux pluviales seront recherchées systématiquement afin de limiter les coûts. 
Un entretien sera systématiquement mis en place (fiche action 2.6.8)
</t>
    </r>
  </si>
  <si>
    <t xml:space="preserve">Syndicats d'assainissement, communes ou intercommunalités ayant la compétence gestion des eaux pluviales</t>
  </si>
  <si>
    <t xml:space="preserve">La priorité sera donnée à la réduction du ruissellement à la source afin de limiter au maximum les coûts inhérents à cette action. </t>
  </si>
  <si>
    <t xml:space="preserve">C.Régionaux (contrat global)</t>
  </si>
  <si>
    <t xml:space="preserve">Nombres de points noirs équipés d'ouvrages de dépollution</t>
  </si>
  <si>
    <t xml:space="preserve">Action n°
2.6.8</t>
  </si>
  <si>
    <t xml:space="preserve">Diffuser à l’échelle du bassin versant, les règles de bonnes pratiques d’entretien des ouvrages de dépollution des eaux pluviales et s’assurer de leur application</t>
  </si>
  <si>
    <t xml:space="preserve">Assurer la fonctionalité des ouvrages de dépollution des eaux pluviales</t>
  </si>
  <si>
    <t xml:space="preserve">Ensemble du territoire</t>
  </si>
  <si>
    <t xml:space="preserve">Contrôle des flux de polluants issus du ruissellement</t>
  </si>
  <si>
    <t xml:space="preserve">Faire un inventaire à l'échelle communale des ouvrages de dépollution existants
Suivre le guide des bonnes pratiques d’entretien des ouvrages de dépollution des eaux pluviales édité par le CG91 pour que les ouvrages conservent leur fonctionnalité : 
- visites et entretien pour éviter les dysfonctionnement des ouvrages, un stockage accidentel de produits bruts polluants et une accumulation trop importante de dépôts risquant d'entraîner lors d'un orage exceptionnel, le déversement de polluants concentrés
Fréquence des visites d'entretien : mensuel ou après chaque gros événement pluvieux
</t>
  </si>
  <si>
    <t xml:space="preserve">Cellule d'animation de la CLE, communes ou intercommunalités ayant la compétence gestion des eaux pluviales</t>
  </si>
  <si>
    <t xml:space="preserve">Compris dans le coût de fonctionnement de la cellule d'animation de la CLE</t>
  </si>
  <si>
    <t xml:space="preserve">Nombre d'interventions d'entretien sur les ouvrages de dépollution des eaux pluviales</t>
  </si>
  <si>
    <t xml:space="preserve">Action n°
2.7.1</t>
  </si>
  <si>
    <t xml:space="preserve">Accompagner les carriers vers des mesures de protection de la nappe des calcaires de Champigny</t>
  </si>
  <si>
    <t xml:space="preserve">Engager les carriers à la mise en œuvre de mesures permettant de réduire l'impact de leur activité sur la ressource en eau  
Animer des comités de pilotage de suivi des projets d'exploitation des calcaires en amont du dépôt des dossiers d'autorisation.</t>
  </si>
  <si>
    <t xml:space="preserve">Là où il existe des exploitations de gisements de calcaires (carte 20 de l'atlas cartographique)</t>
  </si>
  <si>
    <t xml:space="preserve">Mise en oeuvre de mesures de protection de l'eau pendant l'exploitation des carrières. Mise en œuvre après exploitation des carrières de zones tampon de collecte et d'épuration des eaux de ruissellement sur le site en amont du plan d'eau relictuel.</t>
  </si>
  <si>
    <t xml:space="preserve">Sensibiliser les carriers sur les risques de pollution de l'eau. 
Définir un cahier des charges des points clé à étudier par les carriers : 
 - Gestion des eaux de ruissellement sur le site (eaux pluviales, eaux issues du drainage agricole, eaux de lavage des matériaux, etc.) : collecte, déconnexion du bassin d’exhaure, recyclage de l’eau
- Nature des engins d’extraction en front de taille (risque de pollution ponctuelle de la nappe)
- Exigences en terme de réaménagement du site : qualité des remblais, risque d'inondation des terrains, collecte et traitement des eaux brutes issues du ruissellement et du drainage agricole
- Plan d’eau relictuel (profilage des berges, aménagement paysager, écologique, …)
- Zones tampon 
Editer/diffuser un guide des bonnes pratiques.
Création/animation de comité de pilotage en amont des projets</t>
  </si>
  <si>
    <t xml:space="preserve">Cellule d'animation de la CLE, AQUI'Brie</t>
  </si>
  <si>
    <t xml:space="preserve">Carriers (UNICEM), AQUI' Brie, DRIEE, CG, Directions départementales des territoires (77, 91 et 94) </t>
  </si>
  <si>
    <t xml:space="preserve">Bonne sensibilisation des acteurs. </t>
  </si>
  <si>
    <t xml:space="preserve">AESN, Conseil régional d'Ile-de-France</t>
  </si>
  <si>
    <t xml:space="preserve">Nombre de réunions de sensibilisation des carriers</t>
  </si>
  <si>
    <t xml:space="preserve">Action n°
2.7.2</t>
  </si>
  <si>
    <t xml:space="preserve">Organiser la gestion des aménagements après exploitation des carrières</t>
  </si>
  <si>
    <t xml:space="preserve">Trouver des solutions durables de gestion des aménagements (zones tampon, abords du plan d'eau relictuel) après exploitation des calcaires de Champigny par les carriers</t>
  </si>
  <si>
    <t xml:space="preserve">Emergence de maîtres d'ouvrage de la gestion des aménagements après exploitation des carrières de calcaire - Amélioration de la qualité de la nappe de Champigny - Aménager après exploitation les carrières</t>
  </si>
  <si>
    <t xml:space="preserve">Définir un cahier des charges de l’entretien des aménagements.
Faire émerger des maîtres d’ouvrage publics ou privés de réhabilitation de sites.
Proposer des contrats de partenariat entre les différentes parties : agriculteurs, carriers, collectivités, syndicats, etc.
Mettre en place un suivi des aménagements lorsque cela est nécessaire et évaluer leurs impacts sur la qualité de l’eau.
La gestion des aménagements après exploitation des carrières devront être faits en compatibilité avec les schémas départementaux de carrière actuellement en cours de révision. </t>
  </si>
  <si>
    <t xml:space="preserve">DRIEE, CG, AESN, CA77, AQUI' Brie, UNICEM, Directions départementales des territoires (77, 91 et 94) </t>
  </si>
  <si>
    <t xml:space="preserve">Mobilisation de l'ensemble des acteurs et notamment des carriers</t>
  </si>
  <si>
    <t xml:space="preserve">Nombre de sites d'exploitation de carrières réaménagés</t>
  </si>
</sst>
</file>

<file path=xl/styles.xml><?xml version="1.0" encoding="utf-8"?>
<styleSheet xmlns="http://schemas.openxmlformats.org/spreadsheetml/2006/main">
  <numFmts count="3">
    <numFmt numFmtId="164" formatCode="General"/>
    <numFmt numFmtId="165" formatCode="_-* #,##0.00&quot; €&quot;_-;\-* #,##0.00&quot; €&quot;_-;_-* \-??&quot; €&quot;_-;_-@_-"/>
    <numFmt numFmtId="166" formatCode="0%"/>
  </numFmts>
  <fonts count="19">
    <font>
      <sz val="10"/>
      <name val="Arial"/>
      <family val="0"/>
    </font>
    <font>
      <sz val="10"/>
      <name val="Arial"/>
      <family val="0"/>
    </font>
    <font>
      <sz val="10"/>
      <name val="Arial"/>
      <family val="0"/>
    </font>
    <font>
      <sz val="10"/>
      <name val="Arial"/>
      <family val="0"/>
    </font>
    <font>
      <sz val="10"/>
      <name val="Arial"/>
      <family val="2"/>
    </font>
    <font>
      <sz val="16"/>
      <name val="Arial"/>
      <family val="0"/>
    </font>
    <font>
      <b val="true"/>
      <i val="true"/>
      <sz val="16"/>
      <name val="Arial"/>
      <family val="2"/>
    </font>
    <font>
      <b val="true"/>
      <sz val="14"/>
      <name val="Arial"/>
      <family val="2"/>
    </font>
    <font>
      <b val="true"/>
      <sz val="12"/>
      <name val="Arial"/>
      <family val="2"/>
    </font>
    <font>
      <b val="true"/>
      <sz val="10"/>
      <name val="Arial"/>
      <family val="2"/>
    </font>
    <font>
      <sz val="12"/>
      <name val="Arial"/>
      <family val="2"/>
    </font>
    <font>
      <sz val="12"/>
      <name val="Arial"/>
      <family val="0"/>
    </font>
    <font>
      <b val="true"/>
      <sz val="10"/>
      <name val="Arial"/>
      <family val="0"/>
    </font>
    <font>
      <b val="true"/>
      <sz val="16"/>
      <name val="Arial"/>
      <family val="2"/>
    </font>
    <font>
      <b val="true"/>
      <sz val="12"/>
      <color rgb="FFFF0000"/>
      <name val="Arial"/>
      <family val="2"/>
    </font>
    <font>
      <u val="single"/>
      <sz val="12"/>
      <name val="Arial"/>
      <family val="2"/>
    </font>
    <font>
      <b val="true"/>
      <sz val="14"/>
      <color rgb="FFFF0000"/>
      <name val="Arial"/>
      <family val="2"/>
    </font>
    <font>
      <sz val="11"/>
      <color rgb="FF000000"/>
      <name val="Arial"/>
      <family val="2"/>
    </font>
    <font>
      <sz val="18"/>
      <color rgb="FF000000"/>
      <name val="Arial"/>
      <family val="0"/>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thin"/>
      <right style="medium"/>
      <top style="medium"/>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6" fontId="10" fillId="0" borderId="14" xfId="19" applyFont="true" applyBorder="true" applyAlignment="true" applyProtection="true">
      <alignment horizontal="left"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4" fillId="3" borderId="1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3" borderId="13"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0" fillId="0" borderId="14" xfId="21" applyFont="true" applyBorder="true" applyAlignment="true" applyProtection="false">
      <alignment horizontal="left" vertical="center" textRotation="0" wrapText="true" indent="0" shrinkToFit="false"/>
      <protection locked="true" hidden="false"/>
    </xf>
    <xf numFmtId="164" fontId="10" fillId="0" borderId="13" xfId="21" applyFont="true" applyBorder="true" applyAlignment="true" applyProtection="false">
      <alignment horizontal="left" vertical="center" textRotation="0" wrapText="true" indent="0" shrinkToFit="false"/>
      <protection locked="true" hidden="false"/>
    </xf>
    <xf numFmtId="166" fontId="10" fillId="0" borderId="14" xfId="22" applyFont="true" applyBorder="true" applyAlignment="true" applyProtection="true">
      <alignment horizontal="left"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5" fillId="2" borderId="1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Pourcentage 3" xfId="22"/>
  </cellStyles>
  <dxfs count="72">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0800</xdr:colOff>
      <xdr:row>7</xdr:row>
      <xdr:rowOff>140400</xdr:rowOff>
    </xdr:from>
    <xdr:to>
      <xdr:col>18</xdr:col>
      <xdr:colOff>336960</xdr:colOff>
      <xdr:row>7</xdr:row>
      <xdr:rowOff>1479600</xdr:rowOff>
    </xdr:to>
    <xdr:grpSp>
      <xdr:nvGrpSpPr>
        <xdr:cNvPr id="0" name="Group 2"/>
        <xdr:cNvGrpSpPr/>
      </xdr:nvGrpSpPr>
      <xdr:grpSpPr>
        <a:xfrm>
          <a:off x="6456960" y="2188800"/>
          <a:ext cx="2308320" cy="1339200"/>
          <a:chOff x="6456960" y="2188800"/>
          <a:chExt cx="2308320" cy="1339200"/>
        </a:xfrm>
      </xdr:grpSpPr>
      <xdr:sp>
        <xdr:nvSpPr>
          <xdr:cNvPr id="1" name="Freeform 3"/>
          <xdr:cNvSpPr/>
        </xdr:nvSpPr>
        <xdr:spPr>
          <a:xfrm>
            <a:off x="6797520" y="2188800"/>
            <a:ext cx="1194840" cy="1113120"/>
          </a:xfrm>
          <a:custGeom>
            <a:avLst/>
            <a:gdLst>
              <a:gd name="textAreaLeft" fmla="*/ 0 w 1194840"/>
              <a:gd name="textAreaRight" fmla="*/ 1195200 w 1194840"/>
              <a:gd name="textAreaTop" fmla="*/ 0 h 1113120"/>
              <a:gd name="textAreaBottom" fmla="*/ 1113480 h 111312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2" name="Freeform 2"/>
          <xdr:cNvSpPr/>
        </xdr:nvSpPr>
        <xdr:spPr>
          <a:xfrm>
            <a:off x="7684200" y="2419200"/>
            <a:ext cx="1081080" cy="1108800"/>
          </a:xfrm>
          <a:custGeom>
            <a:avLst/>
            <a:gdLst>
              <a:gd name="textAreaLeft" fmla="*/ 0 w 1081080"/>
              <a:gd name="textAreaRight" fmla="*/ 1081440 w 1081080"/>
              <a:gd name="textAreaTop" fmla="*/ 0 h 1108800"/>
              <a:gd name="textAreaBottom" fmla="*/ 1109160 h 110880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3" name="Freeform 4"/>
          <xdr:cNvSpPr/>
        </xdr:nvSpPr>
        <xdr:spPr>
          <a:xfrm>
            <a:off x="6456960" y="2729880"/>
            <a:ext cx="459360" cy="345600"/>
          </a:xfrm>
          <a:custGeom>
            <a:avLst/>
            <a:gdLst>
              <a:gd name="textAreaLeft" fmla="*/ 0 w 459360"/>
              <a:gd name="textAreaRight" fmla="*/ 459720 w 459360"/>
              <a:gd name="textAreaTop" fmla="*/ 0 h 345600"/>
              <a:gd name="textAreaBottom" fmla="*/ 345960 h 34560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4" name="Freeform 5"/>
          <xdr:cNvSpPr/>
        </xdr:nvSpPr>
        <xdr:spPr>
          <a:xfrm>
            <a:off x="6597360" y="2370600"/>
            <a:ext cx="670320" cy="461160"/>
          </a:xfrm>
          <a:custGeom>
            <a:avLst/>
            <a:gdLst>
              <a:gd name="textAreaLeft" fmla="*/ 0 w 670320"/>
              <a:gd name="textAreaRight" fmla="*/ 670320 w 670320"/>
              <a:gd name="textAreaTop" fmla="*/ 0 h 461160"/>
              <a:gd name="textAreaBottom" fmla="*/ 461520 h 46116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5" name="Rectangle 26"/>
          <xdr:cNvSpPr/>
        </xdr:nvSpPr>
        <xdr:spPr>
          <a:xfrm>
            <a:off x="8089560" y="2973600"/>
            <a:ext cx="627120" cy="20376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6" name="Rectangle 31"/>
          <xdr:cNvSpPr/>
        </xdr:nvSpPr>
        <xdr:spPr>
          <a:xfrm>
            <a:off x="6759720" y="2494800"/>
            <a:ext cx="632520" cy="20376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7" name="Rectangle 32"/>
          <xdr:cNvSpPr/>
        </xdr:nvSpPr>
        <xdr:spPr>
          <a:xfrm>
            <a:off x="6554160" y="2822760"/>
            <a:ext cx="627120" cy="20376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8" name="Rectangle 23"/>
          <xdr:cNvSpPr/>
        </xdr:nvSpPr>
        <xdr:spPr>
          <a:xfrm>
            <a:off x="7219080" y="2800800"/>
            <a:ext cx="545760" cy="3988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61800</xdr:colOff>
      <xdr:row>7</xdr:row>
      <xdr:rowOff>179280</xdr:rowOff>
    </xdr:from>
    <xdr:to>
      <xdr:col>18</xdr:col>
      <xdr:colOff>443160</xdr:colOff>
      <xdr:row>7</xdr:row>
      <xdr:rowOff>1703520</xdr:rowOff>
    </xdr:to>
    <xdr:pic>
      <xdr:nvPicPr>
        <xdr:cNvPr id="57" name="Image 1" descr="Gouffres_pertes_SAGEYerres_20100316.gif"/>
        <xdr:cNvPicPr/>
      </xdr:nvPicPr>
      <xdr:blipFill>
        <a:blip r:embed="rId1"/>
        <a:stretch/>
      </xdr:blipFill>
      <xdr:spPr>
        <a:xfrm>
          <a:off x="6195600" y="2346480"/>
          <a:ext cx="2675880" cy="1524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51720</xdr:colOff>
      <xdr:row>7</xdr:row>
      <xdr:rowOff>216360</xdr:rowOff>
    </xdr:from>
    <xdr:to>
      <xdr:col>18</xdr:col>
      <xdr:colOff>432720</xdr:colOff>
      <xdr:row>7</xdr:row>
      <xdr:rowOff>1740600</xdr:rowOff>
    </xdr:to>
    <xdr:pic>
      <xdr:nvPicPr>
        <xdr:cNvPr id="58" name="Image 1" descr="Gouffres_pertes_SAGEYerres_20100316.gif"/>
        <xdr:cNvPicPr/>
      </xdr:nvPicPr>
      <xdr:blipFill>
        <a:blip r:embed="rId1"/>
        <a:stretch/>
      </xdr:blipFill>
      <xdr:spPr>
        <a:xfrm>
          <a:off x="6185520" y="2745720"/>
          <a:ext cx="2675520" cy="15242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50840</xdr:colOff>
      <xdr:row>7</xdr:row>
      <xdr:rowOff>351360</xdr:rowOff>
    </xdr:from>
    <xdr:to>
      <xdr:col>18</xdr:col>
      <xdr:colOff>296640</xdr:colOff>
      <xdr:row>7</xdr:row>
      <xdr:rowOff>1691640</xdr:rowOff>
    </xdr:to>
    <xdr:grpSp>
      <xdr:nvGrpSpPr>
        <xdr:cNvPr id="59" name="Group 2"/>
        <xdr:cNvGrpSpPr/>
      </xdr:nvGrpSpPr>
      <xdr:grpSpPr>
        <a:xfrm>
          <a:off x="6417000" y="2399760"/>
          <a:ext cx="2307960" cy="1340280"/>
          <a:chOff x="6417000" y="2399760"/>
          <a:chExt cx="2307960" cy="1340280"/>
        </a:xfrm>
      </xdr:grpSpPr>
      <xdr:sp>
        <xdr:nvSpPr>
          <xdr:cNvPr id="60" name="Freeform 3"/>
          <xdr:cNvSpPr/>
        </xdr:nvSpPr>
        <xdr:spPr>
          <a:xfrm>
            <a:off x="6757560" y="2399760"/>
            <a:ext cx="1194480" cy="1113840"/>
          </a:xfrm>
          <a:custGeom>
            <a:avLst/>
            <a:gdLst>
              <a:gd name="textAreaLeft" fmla="*/ 0 w 1194480"/>
              <a:gd name="textAreaRight" fmla="*/ 1194840 w 1194480"/>
              <a:gd name="textAreaTop" fmla="*/ 0 h 1113840"/>
              <a:gd name="textAreaBottom" fmla="*/ 1114200 h 111384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61" name="Freeform 2"/>
          <xdr:cNvSpPr/>
        </xdr:nvSpPr>
        <xdr:spPr>
          <a:xfrm>
            <a:off x="7643880" y="2630520"/>
            <a:ext cx="1081080" cy="1109520"/>
          </a:xfrm>
          <a:custGeom>
            <a:avLst/>
            <a:gdLst>
              <a:gd name="textAreaLeft" fmla="*/ 0 w 1081080"/>
              <a:gd name="textAreaRight" fmla="*/ 1081440 w 1081080"/>
              <a:gd name="textAreaTop" fmla="*/ 0 h 1109520"/>
              <a:gd name="textAreaBottom" fmla="*/ 1109880 h 110952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62" name="Freeform 4"/>
          <xdr:cNvSpPr/>
        </xdr:nvSpPr>
        <xdr:spPr>
          <a:xfrm>
            <a:off x="6417000" y="2941200"/>
            <a:ext cx="459360" cy="345960"/>
          </a:xfrm>
          <a:custGeom>
            <a:avLst/>
            <a:gdLst>
              <a:gd name="textAreaLeft" fmla="*/ 0 w 459360"/>
              <a:gd name="textAreaRight" fmla="*/ 459720 w 459360"/>
              <a:gd name="textAreaTop" fmla="*/ 0 h 345960"/>
              <a:gd name="textAreaBottom" fmla="*/ 345960 h 34596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63" name="Freeform 5"/>
          <xdr:cNvSpPr/>
        </xdr:nvSpPr>
        <xdr:spPr>
          <a:xfrm>
            <a:off x="6557400" y="2581560"/>
            <a:ext cx="670320" cy="461520"/>
          </a:xfrm>
          <a:custGeom>
            <a:avLst/>
            <a:gdLst>
              <a:gd name="textAreaLeft" fmla="*/ 0 w 670320"/>
              <a:gd name="textAreaRight" fmla="*/ 670320 w 670320"/>
              <a:gd name="textAreaTop" fmla="*/ 0 h 461520"/>
              <a:gd name="textAreaBottom" fmla="*/ 461880 h 46152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64" name="Rectangle 26"/>
          <xdr:cNvSpPr/>
        </xdr:nvSpPr>
        <xdr:spPr>
          <a:xfrm>
            <a:off x="8049240" y="318528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65" name="Rectangle 31"/>
          <xdr:cNvSpPr/>
        </xdr:nvSpPr>
        <xdr:spPr>
          <a:xfrm>
            <a:off x="6719400" y="2705760"/>
            <a:ext cx="6321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66" name="Rectangle 32"/>
          <xdr:cNvSpPr/>
        </xdr:nvSpPr>
        <xdr:spPr>
          <a:xfrm>
            <a:off x="6514200" y="303444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67" name="Rectangle 23"/>
          <xdr:cNvSpPr/>
        </xdr:nvSpPr>
        <xdr:spPr>
          <a:xfrm>
            <a:off x="7179120" y="3012120"/>
            <a:ext cx="545760" cy="3992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80</xdr:colOff>
      <xdr:row>7</xdr:row>
      <xdr:rowOff>96840</xdr:rowOff>
    </xdr:from>
    <xdr:to>
      <xdr:col>18</xdr:col>
      <xdr:colOff>443160</xdr:colOff>
      <xdr:row>7</xdr:row>
      <xdr:rowOff>1568880</xdr:rowOff>
    </xdr:to>
    <xdr:pic>
      <xdr:nvPicPr>
        <xdr:cNvPr id="68" name="Image 1" descr="Gouffres_pertes_SAGEYerres_20100316.gif"/>
        <xdr:cNvPicPr/>
      </xdr:nvPicPr>
      <xdr:blipFill>
        <a:blip r:embed="rId1"/>
        <a:stretch/>
      </xdr:blipFill>
      <xdr:spPr>
        <a:xfrm>
          <a:off x="6276240" y="2273760"/>
          <a:ext cx="2595240" cy="14720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22280</xdr:colOff>
      <xdr:row>7</xdr:row>
      <xdr:rowOff>127080</xdr:rowOff>
    </xdr:from>
    <xdr:to>
      <xdr:col>18</xdr:col>
      <xdr:colOff>136080</xdr:colOff>
      <xdr:row>7</xdr:row>
      <xdr:rowOff>1460160</xdr:rowOff>
    </xdr:to>
    <xdr:grpSp>
      <xdr:nvGrpSpPr>
        <xdr:cNvPr id="69" name="Group 2"/>
        <xdr:cNvGrpSpPr/>
      </xdr:nvGrpSpPr>
      <xdr:grpSpPr>
        <a:xfrm>
          <a:off x="6256080" y="2175480"/>
          <a:ext cx="2308320" cy="1333080"/>
          <a:chOff x="6256080" y="2175480"/>
          <a:chExt cx="2308320" cy="1333080"/>
        </a:xfrm>
      </xdr:grpSpPr>
      <xdr:sp>
        <xdr:nvSpPr>
          <xdr:cNvPr id="70" name="Freeform 3"/>
          <xdr:cNvSpPr/>
        </xdr:nvSpPr>
        <xdr:spPr>
          <a:xfrm>
            <a:off x="6596640" y="2175480"/>
            <a:ext cx="1194840" cy="1108080"/>
          </a:xfrm>
          <a:custGeom>
            <a:avLst/>
            <a:gdLst>
              <a:gd name="textAreaLeft" fmla="*/ 0 w 1194840"/>
              <a:gd name="textAreaRight" fmla="*/ 1195200 w 1194840"/>
              <a:gd name="textAreaTop" fmla="*/ 0 h 1108080"/>
              <a:gd name="textAreaBottom" fmla="*/ 1108080 h 110808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71" name="Freeform 2"/>
          <xdr:cNvSpPr/>
        </xdr:nvSpPr>
        <xdr:spPr>
          <a:xfrm>
            <a:off x="7483320" y="2404800"/>
            <a:ext cx="1081080" cy="1103760"/>
          </a:xfrm>
          <a:custGeom>
            <a:avLst/>
            <a:gdLst>
              <a:gd name="textAreaLeft" fmla="*/ 0 w 1081080"/>
              <a:gd name="textAreaRight" fmla="*/ 1081440 w 1081080"/>
              <a:gd name="textAreaTop" fmla="*/ 0 h 1103760"/>
              <a:gd name="textAreaBottom" fmla="*/ 1104120 h 110376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72" name="Freeform 4"/>
          <xdr:cNvSpPr/>
        </xdr:nvSpPr>
        <xdr:spPr>
          <a:xfrm>
            <a:off x="6256080" y="2714040"/>
            <a:ext cx="459360" cy="344160"/>
          </a:xfrm>
          <a:custGeom>
            <a:avLst/>
            <a:gdLst>
              <a:gd name="textAreaLeft" fmla="*/ 0 w 459360"/>
              <a:gd name="textAreaRight" fmla="*/ 459720 w 459360"/>
              <a:gd name="textAreaTop" fmla="*/ 0 h 344160"/>
              <a:gd name="textAreaBottom" fmla="*/ 344520 h 34416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73" name="Freeform 5"/>
          <xdr:cNvSpPr/>
        </xdr:nvSpPr>
        <xdr:spPr>
          <a:xfrm>
            <a:off x="6396480" y="2356200"/>
            <a:ext cx="670320" cy="459000"/>
          </a:xfrm>
          <a:custGeom>
            <a:avLst/>
            <a:gdLst>
              <a:gd name="textAreaLeft" fmla="*/ 0 w 670320"/>
              <a:gd name="textAreaRight" fmla="*/ 670320 w 670320"/>
              <a:gd name="textAreaTop" fmla="*/ 0 h 459000"/>
              <a:gd name="textAreaBottom" fmla="*/ 459360 h 45900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74" name="Rectangle 26"/>
          <xdr:cNvSpPr/>
        </xdr:nvSpPr>
        <xdr:spPr>
          <a:xfrm>
            <a:off x="7888680" y="2956680"/>
            <a:ext cx="62712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75" name="Rectangle 31"/>
          <xdr:cNvSpPr/>
        </xdr:nvSpPr>
        <xdr:spPr>
          <a:xfrm>
            <a:off x="6558840" y="2480040"/>
            <a:ext cx="63252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76" name="Rectangle 32"/>
          <xdr:cNvSpPr/>
        </xdr:nvSpPr>
        <xdr:spPr>
          <a:xfrm>
            <a:off x="6353280" y="2806560"/>
            <a:ext cx="62712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77" name="Rectangle 23"/>
          <xdr:cNvSpPr/>
        </xdr:nvSpPr>
        <xdr:spPr>
          <a:xfrm>
            <a:off x="7018200" y="2784600"/>
            <a:ext cx="545760" cy="3970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11320</xdr:colOff>
      <xdr:row>7</xdr:row>
      <xdr:rowOff>201600</xdr:rowOff>
    </xdr:from>
    <xdr:to>
      <xdr:col>18</xdr:col>
      <xdr:colOff>357120</xdr:colOff>
      <xdr:row>7</xdr:row>
      <xdr:rowOff>1541880</xdr:rowOff>
    </xdr:to>
    <xdr:grpSp>
      <xdr:nvGrpSpPr>
        <xdr:cNvPr id="78" name="Group 2"/>
        <xdr:cNvGrpSpPr/>
      </xdr:nvGrpSpPr>
      <xdr:grpSpPr>
        <a:xfrm>
          <a:off x="6477480" y="2774160"/>
          <a:ext cx="2307960" cy="1340280"/>
          <a:chOff x="6477480" y="2774160"/>
          <a:chExt cx="2307960" cy="1340280"/>
        </a:xfrm>
      </xdr:grpSpPr>
      <xdr:sp>
        <xdr:nvSpPr>
          <xdr:cNvPr id="79" name="Freeform 3"/>
          <xdr:cNvSpPr/>
        </xdr:nvSpPr>
        <xdr:spPr>
          <a:xfrm>
            <a:off x="6818040" y="2774160"/>
            <a:ext cx="1194480" cy="1113840"/>
          </a:xfrm>
          <a:custGeom>
            <a:avLst/>
            <a:gdLst>
              <a:gd name="textAreaLeft" fmla="*/ 0 w 1194480"/>
              <a:gd name="textAreaRight" fmla="*/ 1194840 w 1194480"/>
              <a:gd name="textAreaTop" fmla="*/ 0 h 1113840"/>
              <a:gd name="textAreaBottom" fmla="*/ 1114200 h 111384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80" name="Freeform 2"/>
          <xdr:cNvSpPr/>
        </xdr:nvSpPr>
        <xdr:spPr>
          <a:xfrm>
            <a:off x="7704360" y="3004920"/>
            <a:ext cx="1081080" cy="1109520"/>
          </a:xfrm>
          <a:custGeom>
            <a:avLst/>
            <a:gdLst>
              <a:gd name="textAreaLeft" fmla="*/ 0 w 1081080"/>
              <a:gd name="textAreaRight" fmla="*/ 1081440 w 1081080"/>
              <a:gd name="textAreaTop" fmla="*/ 0 h 1109520"/>
              <a:gd name="textAreaBottom" fmla="*/ 1109880 h 110952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81" name="Freeform 4"/>
          <xdr:cNvSpPr/>
        </xdr:nvSpPr>
        <xdr:spPr>
          <a:xfrm>
            <a:off x="6477480" y="3315600"/>
            <a:ext cx="459360" cy="345960"/>
          </a:xfrm>
          <a:custGeom>
            <a:avLst/>
            <a:gdLst>
              <a:gd name="textAreaLeft" fmla="*/ 0 w 459360"/>
              <a:gd name="textAreaRight" fmla="*/ 459720 w 459360"/>
              <a:gd name="textAreaTop" fmla="*/ 0 h 345960"/>
              <a:gd name="textAreaBottom" fmla="*/ 345960 h 34596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82" name="Freeform 5"/>
          <xdr:cNvSpPr/>
        </xdr:nvSpPr>
        <xdr:spPr>
          <a:xfrm>
            <a:off x="6617880" y="2955960"/>
            <a:ext cx="670320" cy="461520"/>
          </a:xfrm>
          <a:custGeom>
            <a:avLst/>
            <a:gdLst>
              <a:gd name="textAreaLeft" fmla="*/ 0 w 670320"/>
              <a:gd name="textAreaRight" fmla="*/ 670320 w 670320"/>
              <a:gd name="textAreaTop" fmla="*/ 0 h 461520"/>
              <a:gd name="textAreaBottom" fmla="*/ 461880 h 46152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83" name="Rectangle 26"/>
          <xdr:cNvSpPr/>
        </xdr:nvSpPr>
        <xdr:spPr>
          <a:xfrm>
            <a:off x="8109720" y="355968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84" name="Rectangle 31"/>
          <xdr:cNvSpPr/>
        </xdr:nvSpPr>
        <xdr:spPr>
          <a:xfrm>
            <a:off x="6779880" y="3080160"/>
            <a:ext cx="6321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85" name="Rectangle 32"/>
          <xdr:cNvSpPr/>
        </xdr:nvSpPr>
        <xdr:spPr>
          <a:xfrm>
            <a:off x="6574680" y="340884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86" name="Rectangle 23"/>
          <xdr:cNvSpPr/>
        </xdr:nvSpPr>
        <xdr:spPr>
          <a:xfrm>
            <a:off x="7239600" y="3386520"/>
            <a:ext cx="545760" cy="3992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11320</xdr:colOff>
      <xdr:row>7</xdr:row>
      <xdr:rowOff>344880</xdr:rowOff>
    </xdr:from>
    <xdr:to>
      <xdr:col>18</xdr:col>
      <xdr:colOff>357120</xdr:colOff>
      <xdr:row>8</xdr:row>
      <xdr:rowOff>14760</xdr:rowOff>
    </xdr:to>
    <xdr:grpSp>
      <xdr:nvGrpSpPr>
        <xdr:cNvPr id="87" name="Group 1"/>
        <xdr:cNvGrpSpPr/>
      </xdr:nvGrpSpPr>
      <xdr:grpSpPr>
        <a:xfrm>
          <a:off x="6477480" y="2507760"/>
          <a:ext cx="2307960" cy="1336680"/>
          <a:chOff x="6477480" y="2507760"/>
          <a:chExt cx="2307960" cy="1336680"/>
        </a:xfrm>
      </xdr:grpSpPr>
      <xdr:sp>
        <xdr:nvSpPr>
          <xdr:cNvPr id="88" name="Freeform 3"/>
          <xdr:cNvSpPr/>
        </xdr:nvSpPr>
        <xdr:spPr>
          <a:xfrm>
            <a:off x="6818040" y="2507760"/>
            <a:ext cx="1194480" cy="1110960"/>
          </a:xfrm>
          <a:custGeom>
            <a:avLst/>
            <a:gdLst>
              <a:gd name="textAreaLeft" fmla="*/ 0 w 1194480"/>
              <a:gd name="textAreaRight" fmla="*/ 1194840 w 1194480"/>
              <a:gd name="textAreaTop" fmla="*/ 0 h 1110960"/>
              <a:gd name="textAreaBottom" fmla="*/ 1111320 h 111096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89" name="Freeform 2"/>
          <xdr:cNvSpPr/>
        </xdr:nvSpPr>
        <xdr:spPr>
          <a:xfrm>
            <a:off x="7704360" y="2737800"/>
            <a:ext cx="1081080" cy="1106640"/>
          </a:xfrm>
          <a:custGeom>
            <a:avLst/>
            <a:gdLst>
              <a:gd name="textAreaLeft" fmla="*/ 0 w 1081080"/>
              <a:gd name="textAreaRight" fmla="*/ 1081440 w 1081080"/>
              <a:gd name="textAreaTop" fmla="*/ 0 h 1106640"/>
              <a:gd name="textAreaBottom" fmla="*/ 1107000 h 110664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90" name="Freeform 4"/>
          <xdr:cNvSpPr/>
        </xdr:nvSpPr>
        <xdr:spPr>
          <a:xfrm>
            <a:off x="6477480" y="3047760"/>
            <a:ext cx="459360" cy="345240"/>
          </a:xfrm>
          <a:custGeom>
            <a:avLst/>
            <a:gdLst>
              <a:gd name="textAreaLeft" fmla="*/ 0 w 459360"/>
              <a:gd name="textAreaRight" fmla="*/ 459720 w 459360"/>
              <a:gd name="textAreaTop" fmla="*/ 0 h 345240"/>
              <a:gd name="textAreaBottom" fmla="*/ 345600 h 34524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91" name="Freeform 5"/>
          <xdr:cNvSpPr/>
        </xdr:nvSpPr>
        <xdr:spPr>
          <a:xfrm>
            <a:off x="6617880" y="2689200"/>
            <a:ext cx="670320" cy="460080"/>
          </a:xfrm>
          <a:custGeom>
            <a:avLst/>
            <a:gdLst>
              <a:gd name="textAreaLeft" fmla="*/ 0 w 670320"/>
              <a:gd name="textAreaRight" fmla="*/ 670320 w 670320"/>
              <a:gd name="textAreaTop" fmla="*/ 0 h 460080"/>
              <a:gd name="textAreaBottom" fmla="*/ 460440 h 46008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92" name="Rectangle 26"/>
          <xdr:cNvSpPr/>
        </xdr:nvSpPr>
        <xdr:spPr>
          <a:xfrm>
            <a:off x="8109720" y="3291120"/>
            <a:ext cx="626760" cy="20340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93" name="Rectangle 31"/>
          <xdr:cNvSpPr/>
        </xdr:nvSpPr>
        <xdr:spPr>
          <a:xfrm>
            <a:off x="6779880" y="2813040"/>
            <a:ext cx="632160" cy="20340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94" name="Rectangle 32"/>
          <xdr:cNvSpPr/>
        </xdr:nvSpPr>
        <xdr:spPr>
          <a:xfrm>
            <a:off x="6574680" y="3140640"/>
            <a:ext cx="626760" cy="20340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95" name="Rectangle 23"/>
          <xdr:cNvSpPr/>
        </xdr:nvSpPr>
        <xdr:spPr>
          <a:xfrm>
            <a:off x="7239600" y="3118320"/>
            <a:ext cx="545760" cy="39816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31040</xdr:colOff>
      <xdr:row>7</xdr:row>
      <xdr:rowOff>411120</xdr:rowOff>
    </xdr:from>
    <xdr:to>
      <xdr:col>18</xdr:col>
      <xdr:colOff>362520</xdr:colOff>
      <xdr:row>7</xdr:row>
      <xdr:rowOff>1755720</xdr:rowOff>
    </xdr:to>
    <xdr:pic>
      <xdr:nvPicPr>
        <xdr:cNvPr id="96" name="Picture 1" descr=""/>
        <xdr:cNvPicPr/>
      </xdr:nvPicPr>
      <xdr:blipFill>
        <a:blip r:embed="rId1"/>
        <a:stretch/>
      </xdr:blipFill>
      <xdr:spPr>
        <a:xfrm>
          <a:off x="6397200" y="2459520"/>
          <a:ext cx="2393640" cy="13446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0880</xdr:colOff>
      <xdr:row>7</xdr:row>
      <xdr:rowOff>209160</xdr:rowOff>
    </xdr:from>
    <xdr:to>
      <xdr:col>18</xdr:col>
      <xdr:colOff>347040</xdr:colOff>
      <xdr:row>7</xdr:row>
      <xdr:rowOff>1549800</xdr:rowOff>
    </xdr:to>
    <xdr:grpSp>
      <xdr:nvGrpSpPr>
        <xdr:cNvPr id="97" name="Group 2"/>
        <xdr:cNvGrpSpPr/>
      </xdr:nvGrpSpPr>
      <xdr:grpSpPr>
        <a:xfrm>
          <a:off x="6467040" y="2403000"/>
          <a:ext cx="2308320" cy="1340640"/>
          <a:chOff x="6467040" y="2403000"/>
          <a:chExt cx="2308320" cy="1340640"/>
        </a:xfrm>
      </xdr:grpSpPr>
      <xdr:sp>
        <xdr:nvSpPr>
          <xdr:cNvPr id="98" name="Freeform 3"/>
          <xdr:cNvSpPr/>
        </xdr:nvSpPr>
        <xdr:spPr>
          <a:xfrm>
            <a:off x="6807600" y="2403000"/>
            <a:ext cx="1194840" cy="1114200"/>
          </a:xfrm>
          <a:custGeom>
            <a:avLst/>
            <a:gdLst>
              <a:gd name="textAreaLeft" fmla="*/ 0 w 1194840"/>
              <a:gd name="textAreaRight" fmla="*/ 1195200 w 1194840"/>
              <a:gd name="textAreaTop" fmla="*/ 0 h 1114200"/>
              <a:gd name="textAreaBottom" fmla="*/ 1114560 h 111420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99" name="Freeform 2"/>
          <xdr:cNvSpPr/>
        </xdr:nvSpPr>
        <xdr:spPr>
          <a:xfrm>
            <a:off x="7694280" y="2633760"/>
            <a:ext cx="1081080" cy="1109880"/>
          </a:xfrm>
          <a:custGeom>
            <a:avLst/>
            <a:gdLst>
              <a:gd name="textAreaLeft" fmla="*/ 0 w 1081080"/>
              <a:gd name="textAreaRight" fmla="*/ 1081440 w 1081080"/>
              <a:gd name="textAreaTop" fmla="*/ 0 h 1109880"/>
              <a:gd name="textAreaBottom" fmla="*/ 1109880 h 110988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100" name="Freeform 4"/>
          <xdr:cNvSpPr/>
        </xdr:nvSpPr>
        <xdr:spPr>
          <a:xfrm>
            <a:off x="6467040" y="2944440"/>
            <a:ext cx="459360" cy="346320"/>
          </a:xfrm>
          <a:custGeom>
            <a:avLst/>
            <a:gdLst>
              <a:gd name="textAreaLeft" fmla="*/ 0 w 459360"/>
              <a:gd name="textAreaRight" fmla="*/ 459720 w 459360"/>
              <a:gd name="textAreaTop" fmla="*/ 0 h 346320"/>
              <a:gd name="textAreaBottom" fmla="*/ 346680 h 34632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101" name="Freeform 5"/>
          <xdr:cNvSpPr/>
        </xdr:nvSpPr>
        <xdr:spPr>
          <a:xfrm>
            <a:off x="6607440" y="2584800"/>
            <a:ext cx="670320" cy="461520"/>
          </a:xfrm>
          <a:custGeom>
            <a:avLst/>
            <a:gdLst>
              <a:gd name="textAreaLeft" fmla="*/ 0 w 670320"/>
              <a:gd name="textAreaRight" fmla="*/ 670320 w 670320"/>
              <a:gd name="textAreaTop" fmla="*/ 0 h 461520"/>
              <a:gd name="textAreaBottom" fmla="*/ 461880 h 46152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102" name="Rectangle 26"/>
          <xdr:cNvSpPr/>
        </xdr:nvSpPr>
        <xdr:spPr>
          <a:xfrm>
            <a:off x="8099640" y="3188880"/>
            <a:ext cx="62712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103" name="Rectangle 31"/>
          <xdr:cNvSpPr/>
        </xdr:nvSpPr>
        <xdr:spPr>
          <a:xfrm>
            <a:off x="6769800" y="2709360"/>
            <a:ext cx="63252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104" name="Rectangle 32"/>
          <xdr:cNvSpPr/>
        </xdr:nvSpPr>
        <xdr:spPr>
          <a:xfrm>
            <a:off x="6564240" y="3037680"/>
            <a:ext cx="62712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105" name="Rectangle 23"/>
          <xdr:cNvSpPr/>
        </xdr:nvSpPr>
        <xdr:spPr>
          <a:xfrm>
            <a:off x="7229160" y="3015720"/>
            <a:ext cx="545760" cy="39960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0880</xdr:colOff>
      <xdr:row>7</xdr:row>
      <xdr:rowOff>254160</xdr:rowOff>
    </xdr:from>
    <xdr:to>
      <xdr:col>18</xdr:col>
      <xdr:colOff>347040</xdr:colOff>
      <xdr:row>7</xdr:row>
      <xdr:rowOff>1594800</xdr:rowOff>
    </xdr:to>
    <xdr:grpSp>
      <xdr:nvGrpSpPr>
        <xdr:cNvPr id="106" name="Group 1"/>
        <xdr:cNvGrpSpPr/>
      </xdr:nvGrpSpPr>
      <xdr:grpSpPr>
        <a:xfrm>
          <a:off x="6467040" y="2302560"/>
          <a:ext cx="2308320" cy="1340640"/>
          <a:chOff x="6467040" y="2302560"/>
          <a:chExt cx="2308320" cy="1340640"/>
        </a:xfrm>
      </xdr:grpSpPr>
      <xdr:sp>
        <xdr:nvSpPr>
          <xdr:cNvPr id="107" name="Freeform 3"/>
          <xdr:cNvSpPr/>
        </xdr:nvSpPr>
        <xdr:spPr>
          <a:xfrm>
            <a:off x="6807600" y="2302560"/>
            <a:ext cx="1194840" cy="1114200"/>
          </a:xfrm>
          <a:custGeom>
            <a:avLst/>
            <a:gdLst>
              <a:gd name="textAreaLeft" fmla="*/ 0 w 1194840"/>
              <a:gd name="textAreaRight" fmla="*/ 1195200 w 1194840"/>
              <a:gd name="textAreaTop" fmla="*/ 0 h 1114200"/>
              <a:gd name="textAreaBottom" fmla="*/ 1114560 h 111420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108" name="Freeform 2"/>
          <xdr:cNvSpPr/>
        </xdr:nvSpPr>
        <xdr:spPr>
          <a:xfrm>
            <a:off x="7694280" y="2533320"/>
            <a:ext cx="1081080" cy="1109880"/>
          </a:xfrm>
          <a:custGeom>
            <a:avLst/>
            <a:gdLst>
              <a:gd name="textAreaLeft" fmla="*/ 0 w 1081080"/>
              <a:gd name="textAreaRight" fmla="*/ 1081440 w 1081080"/>
              <a:gd name="textAreaTop" fmla="*/ 0 h 1109880"/>
              <a:gd name="textAreaBottom" fmla="*/ 1109880 h 110988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109" name="Freeform 4"/>
          <xdr:cNvSpPr/>
        </xdr:nvSpPr>
        <xdr:spPr>
          <a:xfrm>
            <a:off x="6467040" y="2844000"/>
            <a:ext cx="459360" cy="346320"/>
          </a:xfrm>
          <a:custGeom>
            <a:avLst/>
            <a:gdLst>
              <a:gd name="textAreaLeft" fmla="*/ 0 w 459360"/>
              <a:gd name="textAreaRight" fmla="*/ 459720 w 459360"/>
              <a:gd name="textAreaTop" fmla="*/ 0 h 346320"/>
              <a:gd name="textAreaBottom" fmla="*/ 346680 h 34632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110" name="Freeform 5"/>
          <xdr:cNvSpPr/>
        </xdr:nvSpPr>
        <xdr:spPr>
          <a:xfrm>
            <a:off x="6607440" y="2484360"/>
            <a:ext cx="670320" cy="461520"/>
          </a:xfrm>
          <a:custGeom>
            <a:avLst/>
            <a:gdLst>
              <a:gd name="textAreaLeft" fmla="*/ 0 w 670320"/>
              <a:gd name="textAreaRight" fmla="*/ 670320 w 670320"/>
              <a:gd name="textAreaTop" fmla="*/ 0 h 461520"/>
              <a:gd name="textAreaBottom" fmla="*/ 461880 h 46152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111" name="Rectangle 26"/>
          <xdr:cNvSpPr/>
        </xdr:nvSpPr>
        <xdr:spPr>
          <a:xfrm>
            <a:off x="8099640" y="3088440"/>
            <a:ext cx="62712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112" name="Rectangle 31"/>
          <xdr:cNvSpPr/>
        </xdr:nvSpPr>
        <xdr:spPr>
          <a:xfrm>
            <a:off x="6769800" y="2608920"/>
            <a:ext cx="63252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113" name="Rectangle 32"/>
          <xdr:cNvSpPr/>
        </xdr:nvSpPr>
        <xdr:spPr>
          <a:xfrm>
            <a:off x="6564240" y="2937240"/>
            <a:ext cx="62712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114" name="Rectangle 23"/>
          <xdr:cNvSpPr/>
        </xdr:nvSpPr>
        <xdr:spPr>
          <a:xfrm>
            <a:off x="7229160" y="2915280"/>
            <a:ext cx="545760" cy="39960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22280</xdr:colOff>
      <xdr:row>7</xdr:row>
      <xdr:rowOff>298800</xdr:rowOff>
    </xdr:from>
    <xdr:to>
      <xdr:col>18</xdr:col>
      <xdr:colOff>462960</xdr:colOff>
      <xdr:row>7</xdr:row>
      <xdr:rowOff>1778400</xdr:rowOff>
    </xdr:to>
    <xdr:pic>
      <xdr:nvPicPr>
        <xdr:cNvPr id="9" name="Picture 20" descr=""/>
        <xdr:cNvPicPr/>
      </xdr:nvPicPr>
      <xdr:blipFill>
        <a:blip r:embed="rId1"/>
        <a:stretch/>
      </xdr:blipFill>
      <xdr:spPr>
        <a:xfrm>
          <a:off x="6256080" y="2699640"/>
          <a:ext cx="2635200" cy="14796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31040</xdr:colOff>
      <xdr:row>7</xdr:row>
      <xdr:rowOff>194040</xdr:rowOff>
    </xdr:from>
    <xdr:to>
      <xdr:col>18</xdr:col>
      <xdr:colOff>276480</xdr:colOff>
      <xdr:row>7</xdr:row>
      <xdr:rowOff>1527120</xdr:rowOff>
    </xdr:to>
    <xdr:grpSp>
      <xdr:nvGrpSpPr>
        <xdr:cNvPr id="115" name="Group 1"/>
        <xdr:cNvGrpSpPr/>
      </xdr:nvGrpSpPr>
      <xdr:grpSpPr>
        <a:xfrm>
          <a:off x="6397200" y="2373480"/>
          <a:ext cx="2307600" cy="1333080"/>
          <a:chOff x="6397200" y="2373480"/>
          <a:chExt cx="2307600" cy="1333080"/>
        </a:xfrm>
      </xdr:grpSpPr>
      <xdr:sp>
        <xdr:nvSpPr>
          <xdr:cNvPr id="116" name="Freeform 3"/>
          <xdr:cNvSpPr/>
        </xdr:nvSpPr>
        <xdr:spPr>
          <a:xfrm>
            <a:off x="6737400" y="2373480"/>
            <a:ext cx="1194480" cy="1108080"/>
          </a:xfrm>
          <a:custGeom>
            <a:avLst/>
            <a:gdLst>
              <a:gd name="textAreaLeft" fmla="*/ 0 w 1194480"/>
              <a:gd name="textAreaRight" fmla="*/ 1194840 w 1194480"/>
              <a:gd name="textAreaTop" fmla="*/ 0 h 1108080"/>
              <a:gd name="textAreaBottom" fmla="*/ 1108080 h 110808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117" name="Freeform 2"/>
          <xdr:cNvSpPr/>
        </xdr:nvSpPr>
        <xdr:spPr>
          <a:xfrm>
            <a:off x="7624080" y="2602800"/>
            <a:ext cx="1080720" cy="1103760"/>
          </a:xfrm>
          <a:custGeom>
            <a:avLst/>
            <a:gdLst>
              <a:gd name="textAreaLeft" fmla="*/ 0 w 1080720"/>
              <a:gd name="textAreaRight" fmla="*/ 1081080 w 1080720"/>
              <a:gd name="textAreaTop" fmla="*/ 0 h 1103760"/>
              <a:gd name="textAreaBottom" fmla="*/ 1104120 h 110376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118" name="Freeform 4"/>
          <xdr:cNvSpPr/>
        </xdr:nvSpPr>
        <xdr:spPr>
          <a:xfrm>
            <a:off x="6397200" y="2912040"/>
            <a:ext cx="459360" cy="344160"/>
          </a:xfrm>
          <a:custGeom>
            <a:avLst/>
            <a:gdLst>
              <a:gd name="textAreaLeft" fmla="*/ 0 w 459360"/>
              <a:gd name="textAreaRight" fmla="*/ 459720 w 459360"/>
              <a:gd name="textAreaTop" fmla="*/ 0 h 344160"/>
              <a:gd name="textAreaBottom" fmla="*/ 344520 h 34416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119" name="Freeform 5"/>
          <xdr:cNvSpPr/>
        </xdr:nvSpPr>
        <xdr:spPr>
          <a:xfrm>
            <a:off x="6537600" y="2554200"/>
            <a:ext cx="669960" cy="459000"/>
          </a:xfrm>
          <a:custGeom>
            <a:avLst/>
            <a:gdLst>
              <a:gd name="textAreaLeft" fmla="*/ 0 w 669960"/>
              <a:gd name="textAreaRight" fmla="*/ 670320 w 669960"/>
              <a:gd name="textAreaTop" fmla="*/ 0 h 459000"/>
              <a:gd name="textAreaBottom" fmla="*/ 459360 h 45900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120" name="Rectangle 26"/>
          <xdr:cNvSpPr/>
        </xdr:nvSpPr>
        <xdr:spPr>
          <a:xfrm>
            <a:off x="8029440" y="3154680"/>
            <a:ext cx="62676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121" name="Rectangle 31"/>
          <xdr:cNvSpPr/>
        </xdr:nvSpPr>
        <xdr:spPr>
          <a:xfrm>
            <a:off x="6699600" y="2678040"/>
            <a:ext cx="63216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122" name="Rectangle 32"/>
          <xdr:cNvSpPr/>
        </xdr:nvSpPr>
        <xdr:spPr>
          <a:xfrm>
            <a:off x="6494400" y="3004560"/>
            <a:ext cx="62676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123" name="Rectangle 23"/>
          <xdr:cNvSpPr/>
        </xdr:nvSpPr>
        <xdr:spPr>
          <a:xfrm>
            <a:off x="7158960" y="2982600"/>
            <a:ext cx="545760" cy="3970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0640</xdr:colOff>
      <xdr:row>7</xdr:row>
      <xdr:rowOff>149760</xdr:rowOff>
    </xdr:from>
    <xdr:to>
      <xdr:col>18</xdr:col>
      <xdr:colOff>372240</xdr:colOff>
      <xdr:row>7</xdr:row>
      <xdr:rowOff>1545480</xdr:rowOff>
    </xdr:to>
    <xdr:pic>
      <xdr:nvPicPr>
        <xdr:cNvPr id="124" name="Picture 1" descr=""/>
        <xdr:cNvPicPr/>
      </xdr:nvPicPr>
      <xdr:blipFill>
        <a:blip r:embed="rId1"/>
        <a:stretch/>
      </xdr:blipFill>
      <xdr:spPr>
        <a:xfrm>
          <a:off x="6346800" y="2817360"/>
          <a:ext cx="2453760" cy="13957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50840</xdr:colOff>
      <xdr:row>7</xdr:row>
      <xdr:rowOff>74880</xdr:rowOff>
    </xdr:from>
    <xdr:to>
      <xdr:col>18</xdr:col>
      <xdr:colOff>416880</xdr:colOff>
      <xdr:row>7</xdr:row>
      <xdr:rowOff>1698120</xdr:rowOff>
    </xdr:to>
    <xdr:grpSp>
      <xdr:nvGrpSpPr>
        <xdr:cNvPr id="125" name="Group 1"/>
        <xdr:cNvGrpSpPr/>
      </xdr:nvGrpSpPr>
      <xdr:grpSpPr>
        <a:xfrm>
          <a:off x="6417000" y="2327760"/>
          <a:ext cx="2428200" cy="1623240"/>
          <a:chOff x="6417000" y="2327760"/>
          <a:chExt cx="2428200" cy="1623240"/>
        </a:xfrm>
      </xdr:grpSpPr>
      <xdr:sp>
        <xdr:nvSpPr>
          <xdr:cNvPr id="126" name="Freeform 3"/>
          <xdr:cNvSpPr/>
        </xdr:nvSpPr>
        <xdr:spPr>
          <a:xfrm>
            <a:off x="6775200" y="2327760"/>
            <a:ext cx="1256760" cy="1349280"/>
          </a:xfrm>
          <a:custGeom>
            <a:avLst/>
            <a:gdLst>
              <a:gd name="textAreaLeft" fmla="*/ 0 w 1256760"/>
              <a:gd name="textAreaRight" fmla="*/ 1257120 w 1256760"/>
              <a:gd name="textAreaTop" fmla="*/ 0 h 1349280"/>
              <a:gd name="textAreaBottom" fmla="*/ 1349640 h 134928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127" name="Freeform 2"/>
          <xdr:cNvSpPr/>
        </xdr:nvSpPr>
        <xdr:spPr>
          <a:xfrm>
            <a:off x="7707960" y="2607120"/>
            <a:ext cx="1137240" cy="1343880"/>
          </a:xfrm>
          <a:custGeom>
            <a:avLst/>
            <a:gdLst>
              <a:gd name="textAreaLeft" fmla="*/ 0 w 1137240"/>
              <a:gd name="textAreaRight" fmla="*/ 1137600 w 1137240"/>
              <a:gd name="textAreaTop" fmla="*/ 0 h 1343880"/>
              <a:gd name="textAreaBottom" fmla="*/ 1344240 h 134388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128" name="Freeform 4"/>
          <xdr:cNvSpPr/>
        </xdr:nvSpPr>
        <xdr:spPr>
          <a:xfrm>
            <a:off x="6417000" y="2983320"/>
            <a:ext cx="483120" cy="419040"/>
          </a:xfrm>
          <a:custGeom>
            <a:avLst/>
            <a:gdLst>
              <a:gd name="textAreaLeft" fmla="*/ 0 w 483120"/>
              <a:gd name="textAreaRight" fmla="*/ 483480 w 483120"/>
              <a:gd name="textAreaTop" fmla="*/ 0 h 419040"/>
              <a:gd name="textAreaBottom" fmla="*/ 419400 h 41904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129" name="Freeform 5"/>
          <xdr:cNvSpPr/>
        </xdr:nvSpPr>
        <xdr:spPr>
          <a:xfrm>
            <a:off x="6564600" y="2548080"/>
            <a:ext cx="705240" cy="559080"/>
          </a:xfrm>
          <a:custGeom>
            <a:avLst/>
            <a:gdLst>
              <a:gd name="textAreaLeft" fmla="*/ 0 w 705240"/>
              <a:gd name="textAreaRight" fmla="*/ 705600 w 705240"/>
              <a:gd name="textAreaTop" fmla="*/ 0 h 559080"/>
              <a:gd name="textAreaBottom" fmla="*/ 559440 h 55908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130" name="Rectangle 26"/>
          <xdr:cNvSpPr/>
        </xdr:nvSpPr>
        <xdr:spPr>
          <a:xfrm>
            <a:off x="8134560" y="3279240"/>
            <a:ext cx="659520" cy="2469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0</a:t>
            </a:r>
            <a:endParaRPr b="0" lang="en-US" sz="1100" spc="-1" strike="noStrike">
              <a:latin typeface="Times New Roman"/>
            </a:endParaRPr>
          </a:p>
          <a:p>
            <a:endParaRPr b="0" lang="en-US" sz="1800" spc="-1" strike="noStrike">
              <a:latin typeface="Times New Roman"/>
            </a:endParaRPr>
          </a:p>
        </xdr:txBody>
      </xdr:sp>
      <xdr:sp>
        <xdr:nvSpPr>
          <xdr:cNvPr id="131" name="Rectangle 31"/>
          <xdr:cNvSpPr/>
        </xdr:nvSpPr>
        <xdr:spPr>
          <a:xfrm>
            <a:off x="6735240" y="2698560"/>
            <a:ext cx="665280" cy="2469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3</a:t>
            </a:r>
            <a:endParaRPr b="0" lang="en-US" sz="1100" spc="-1" strike="noStrike">
              <a:latin typeface="Times New Roman"/>
            </a:endParaRPr>
          </a:p>
          <a:p>
            <a:endParaRPr b="0" lang="en-US" sz="1800" spc="-1" strike="noStrike">
              <a:latin typeface="Times New Roman"/>
            </a:endParaRPr>
          </a:p>
        </xdr:txBody>
      </xdr:sp>
      <xdr:sp>
        <xdr:nvSpPr>
          <xdr:cNvPr id="132" name="Rectangle 32"/>
          <xdr:cNvSpPr/>
        </xdr:nvSpPr>
        <xdr:spPr>
          <a:xfrm>
            <a:off x="6519240" y="3096360"/>
            <a:ext cx="659520" cy="2469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2</a:t>
            </a:r>
            <a:endParaRPr b="0" lang="en-US" sz="1100" spc="-1" strike="noStrike">
              <a:latin typeface="Times New Roman"/>
            </a:endParaRPr>
          </a:p>
          <a:p>
            <a:endParaRPr b="0" lang="en-US" sz="1800" spc="-1" strike="noStrike">
              <a:latin typeface="Times New Roman"/>
            </a:endParaRPr>
          </a:p>
        </xdr:txBody>
      </xdr:sp>
      <xdr:sp>
        <xdr:nvSpPr>
          <xdr:cNvPr id="133" name="Rectangle 23"/>
          <xdr:cNvSpPr/>
        </xdr:nvSpPr>
        <xdr:spPr>
          <a:xfrm>
            <a:off x="7218720" y="3069360"/>
            <a:ext cx="574200" cy="48384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1</a:t>
            </a:r>
            <a:endParaRPr b="0" lang="en-US" sz="1100" spc="-1" strike="noStrike">
              <a:latin typeface="Times New Roman"/>
            </a:endParaRPr>
          </a:p>
          <a:p>
            <a:endParaRPr b="0" lang="en-US" sz="1800" spc="-1" strike="noStrike">
              <a:latin typeface="Times New Roman"/>
            </a:endParaRPr>
          </a:p>
        </xdr:txBody>
      </xdr:sp>
    </xdr:grp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21400</xdr:colOff>
      <xdr:row>7</xdr:row>
      <xdr:rowOff>336240</xdr:rowOff>
    </xdr:from>
    <xdr:to>
      <xdr:col>18</xdr:col>
      <xdr:colOff>366840</xdr:colOff>
      <xdr:row>7</xdr:row>
      <xdr:rowOff>1669320</xdr:rowOff>
    </xdr:to>
    <xdr:grpSp>
      <xdr:nvGrpSpPr>
        <xdr:cNvPr id="134" name="Group 1"/>
        <xdr:cNvGrpSpPr/>
      </xdr:nvGrpSpPr>
      <xdr:grpSpPr>
        <a:xfrm>
          <a:off x="6487560" y="2422800"/>
          <a:ext cx="2307600" cy="1333080"/>
          <a:chOff x="6487560" y="2422800"/>
          <a:chExt cx="2307600" cy="1333080"/>
        </a:xfrm>
      </xdr:grpSpPr>
      <xdr:sp>
        <xdr:nvSpPr>
          <xdr:cNvPr id="135" name="Freeform 3"/>
          <xdr:cNvSpPr/>
        </xdr:nvSpPr>
        <xdr:spPr>
          <a:xfrm>
            <a:off x="6827760" y="2422800"/>
            <a:ext cx="1194480" cy="1108080"/>
          </a:xfrm>
          <a:custGeom>
            <a:avLst/>
            <a:gdLst>
              <a:gd name="textAreaLeft" fmla="*/ 0 w 1194480"/>
              <a:gd name="textAreaRight" fmla="*/ 1194840 w 1194480"/>
              <a:gd name="textAreaTop" fmla="*/ 0 h 1108080"/>
              <a:gd name="textAreaBottom" fmla="*/ 1108080 h 110808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136" name="Freeform 2"/>
          <xdr:cNvSpPr/>
        </xdr:nvSpPr>
        <xdr:spPr>
          <a:xfrm>
            <a:off x="7714440" y="2652120"/>
            <a:ext cx="1080720" cy="1103760"/>
          </a:xfrm>
          <a:custGeom>
            <a:avLst/>
            <a:gdLst>
              <a:gd name="textAreaLeft" fmla="*/ 0 w 1080720"/>
              <a:gd name="textAreaRight" fmla="*/ 1081080 w 1080720"/>
              <a:gd name="textAreaTop" fmla="*/ 0 h 1103760"/>
              <a:gd name="textAreaBottom" fmla="*/ 1104120 h 110376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137" name="Freeform 4"/>
          <xdr:cNvSpPr/>
        </xdr:nvSpPr>
        <xdr:spPr>
          <a:xfrm>
            <a:off x="6487560" y="2961360"/>
            <a:ext cx="459360" cy="344160"/>
          </a:xfrm>
          <a:custGeom>
            <a:avLst/>
            <a:gdLst>
              <a:gd name="textAreaLeft" fmla="*/ 0 w 459360"/>
              <a:gd name="textAreaRight" fmla="*/ 459720 w 459360"/>
              <a:gd name="textAreaTop" fmla="*/ 0 h 344160"/>
              <a:gd name="textAreaBottom" fmla="*/ 344520 h 34416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138" name="Freeform 5"/>
          <xdr:cNvSpPr/>
        </xdr:nvSpPr>
        <xdr:spPr>
          <a:xfrm>
            <a:off x="6627960" y="2603520"/>
            <a:ext cx="669960" cy="459000"/>
          </a:xfrm>
          <a:custGeom>
            <a:avLst/>
            <a:gdLst>
              <a:gd name="textAreaLeft" fmla="*/ 0 w 669960"/>
              <a:gd name="textAreaRight" fmla="*/ 670320 w 669960"/>
              <a:gd name="textAreaTop" fmla="*/ 0 h 459000"/>
              <a:gd name="textAreaBottom" fmla="*/ 459360 h 45900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139" name="Rectangle 26"/>
          <xdr:cNvSpPr/>
        </xdr:nvSpPr>
        <xdr:spPr>
          <a:xfrm>
            <a:off x="8119800" y="3204000"/>
            <a:ext cx="62676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140" name="Rectangle 31"/>
          <xdr:cNvSpPr/>
        </xdr:nvSpPr>
        <xdr:spPr>
          <a:xfrm>
            <a:off x="6789960" y="2727360"/>
            <a:ext cx="63216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141" name="Rectangle 32"/>
          <xdr:cNvSpPr/>
        </xdr:nvSpPr>
        <xdr:spPr>
          <a:xfrm>
            <a:off x="6584760" y="3053880"/>
            <a:ext cx="62676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142" name="Rectangle 23"/>
          <xdr:cNvSpPr/>
        </xdr:nvSpPr>
        <xdr:spPr>
          <a:xfrm>
            <a:off x="7249320" y="3031920"/>
            <a:ext cx="545760" cy="3970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21400</xdr:colOff>
      <xdr:row>7</xdr:row>
      <xdr:rowOff>239040</xdr:rowOff>
    </xdr:from>
    <xdr:to>
      <xdr:col>18</xdr:col>
      <xdr:colOff>366840</xdr:colOff>
      <xdr:row>7</xdr:row>
      <xdr:rowOff>1579320</xdr:rowOff>
    </xdr:to>
    <xdr:grpSp>
      <xdr:nvGrpSpPr>
        <xdr:cNvPr id="143" name="Group 1"/>
        <xdr:cNvGrpSpPr/>
      </xdr:nvGrpSpPr>
      <xdr:grpSpPr>
        <a:xfrm>
          <a:off x="6487560" y="2418480"/>
          <a:ext cx="2307600" cy="1340280"/>
          <a:chOff x="6487560" y="2418480"/>
          <a:chExt cx="2307600" cy="1340280"/>
        </a:xfrm>
      </xdr:grpSpPr>
      <xdr:sp>
        <xdr:nvSpPr>
          <xdr:cNvPr id="144" name="Freeform 3"/>
          <xdr:cNvSpPr/>
        </xdr:nvSpPr>
        <xdr:spPr>
          <a:xfrm>
            <a:off x="6827760" y="2418480"/>
            <a:ext cx="1194480" cy="1113840"/>
          </a:xfrm>
          <a:custGeom>
            <a:avLst/>
            <a:gdLst>
              <a:gd name="textAreaLeft" fmla="*/ 0 w 1194480"/>
              <a:gd name="textAreaRight" fmla="*/ 1194840 w 1194480"/>
              <a:gd name="textAreaTop" fmla="*/ 0 h 1113840"/>
              <a:gd name="textAreaBottom" fmla="*/ 1114200 h 111384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145" name="Freeform 2"/>
          <xdr:cNvSpPr/>
        </xdr:nvSpPr>
        <xdr:spPr>
          <a:xfrm>
            <a:off x="7714440" y="2649240"/>
            <a:ext cx="1080720" cy="1109520"/>
          </a:xfrm>
          <a:custGeom>
            <a:avLst/>
            <a:gdLst>
              <a:gd name="textAreaLeft" fmla="*/ 0 w 1080720"/>
              <a:gd name="textAreaRight" fmla="*/ 1081080 w 1080720"/>
              <a:gd name="textAreaTop" fmla="*/ 0 h 1109520"/>
              <a:gd name="textAreaBottom" fmla="*/ 1109880 h 110952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146" name="Freeform 4"/>
          <xdr:cNvSpPr/>
        </xdr:nvSpPr>
        <xdr:spPr>
          <a:xfrm>
            <a:off x="6487560" y="2959920"/>
            <a:ext cx="459360" cy="345960"/>
          </a:xfrm>
          <a:custGeom>
            <a:avLst/>
            <a:gdLst>
              <a:gd name="textAreaLeft" fmla="*/ 0 w 459360"/>
              <a:gd name="textAreaRight" fmla="*/ 459720 w 459360"/>
              <a:gd name="textAreaTop" fmla="*/ 0 h 345960"/>
              <a:gd name="textAreaBottom" fmla="*/ 345960 h 34596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147" name="Freeform 5"/>
          <xdr:cNvSpPr/>
        </xdr:nvSpPr>
        <xdr:spPr>
          <a:xfrm>
            <a:off x="6627960" y="2600280"/>
            <a:ext cx="669960" cy="461520"/>
          </a:xfrm>
          <a:custGeom>
            <a:avLst/>
            <a:gdLst>
              <a:gd name="textAreaLeft" fmla="*/ 0 w 669960"/>
              <a:gd name="textAreaRight" fmla="*/ 670320 w 669960"/>
              <a:gd name="textAreaTop" fmla="*/ 0 h 461520"/>
              <a:gd name="textAreaBottom" fmla="*/ 461880 h 46152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148" name="Rectangle 26"/>
          <xdr:cNvSpPr/>
        </xdr:nvSpPr>
        <xdr:spPr>
          <a:xfrm>
            <a:off x="8119800" y="320400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149" name="Rectangle 31"/>
          <xdr:cNvSpPr/>
        </xdr:nvSpPr>
        <xdr:spPr>
          <a:xfrm>
            <a:off x="6789960" y="2724480"/>
            <a:ext cx="6321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150" name="Rectangle 32"/>
          <xdr:cNvSpPr/>
        </xdr:nvSpPr>
        <xdr:spPr>
          <a:xfrm>
            <a:off x="6584760" y="305316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151" name="Rectangle 23"/>
          <xdr:cNvSpPr/>
        </xdr:nvSpPr>
        <xdr:spPr>
          <a:xfrm>
            <a:off x="7249320" y="3030840"/>
            <a:ext cx="545760" cy="3992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61800</xdr:colOff>
      <xdr:row>7</xdr:row>
      <xdr:rowOff>179280</xdr:rowOff>
    </xdr:from>
    <xdr:to>
      <xdr:col>18</xdr:col>
      <xdr:colOff>443160</xdr:colOff>
      <xdr:row>7</xdr:row>
      <xdr:rowOff>1703160</xdr:rowOff>
    </xdr:to>
    <xdr:pic>
      <xdr:nvPicPr>
        <xdr:cNvPr id="10" name="Image 1" descr="Gouffres_pertes_SAGEYerres_20100316.gif"/>
        <xdr:cNvPicPr/>
      </xdr:nvPicPr>
      <xdr:blipFill>
        <a:blip r:embed="rId1"/>
        <a:stretch/>
      </xdr:blipFill>
      <xdr:spPr>
        <a:xfrm>
          <a:off x="6195600" y="2523240"/>
          <a:ext cx="2675880" cy="1523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11320</xdr:colOff>
      <xdr:row>7</xdr:row>
      <xdr:rowOff>313920</xdr:rowOff>
    </xdr:from>
    <xdr:to>
      <xdr:col>18</xdr:col>
      <xdr:colOff>357120</xdr:colOff>
      <xdr:row>7</xdr:row>
      <xdr:rowOff>1654200</xdr:rowOff>
    </xdr:to>
    <xdr:grpSp>
      <xdr:nvGrpSpPr>
        <xdr:cNvPr id="11" name="Group 2"/>
        <xdr:cNvGrpSpPr/>
      </xdr:nvGrpSpPr>
      <xdr:grpSpPr>
        <a:xfrm>
          <a:off x="6477480" y="2766960"/>
          <a:ext cx="2307960" cy="1340280"/>
          <a:chOff x="6477480" y="2766960"/>
          <a:chExt cx="2307960" cy="1340280"/>
        </a:xfrm>
      </xdr:grpSpPr>
      <xdr:sp>
        <xdr:nvSpPr>
          <xdr:cNvPr id="12" name="Freeform 3"/>
          <xdr:cNvSpPr/>
        </xdr:nvSpPr>
        <xdr:spPr>
          <a:xfrm>
            <a:off x="6818040" y="2766960"/>
            <a:ext cx="1194480" cy="1113840"/>
          </a:xfrm>
          <a:custGeom>
            <a:avLst/>
            <a:gdLst>
              <a:gd name="textAreaLeft" fmla="*/ 0 w 1194480"/>
              <a:gd name="textAreaRight" fmla="*/ 1194840 w 1194480"/>
              <a:gd name="textAreaTop" fmla="*/ 0 h 1113840"/>
              <a:gd name="textAreaBottom" fmla="*/ 1114200 h 111384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13" name="Freeform 2"/>
          <xdr:cNvSpPr/>
        </xdr:nvSpPr>
        <xdr:spPr>
          <a:xfrm>
            <a:off x="7704360" y="2997720"/>
            <a:ext cx="1081080" cy="1109520"/>
          </a:xfrm>
          <a:custGeom>
            <a:avLst/>
            <a:gdLst>
              <a:gd name="textAreaLeft" fmla="*/ 0 w 1081080"/>
              <a:gd name="textAreaRight" fmla="*/ 1081440 w 1081080"/>
              <a:gd name="textAreaTop" fmla="*/ 0 h 1109520"/>
              <a:gd name="textAreaBottom" fmla="*/ 1109880 h 110952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14" name="Freeform 4"/>
          <xdr:cNvSpPr/>
        </xdr:nvSpPr>
        <xdr:spPr>
          <a:xfrm>
            <a:off x="6477480" y="3308400"/>
            <a:ext cx="459360" cy="345960"/>
          </a:xfrm>
          <a:custGeom>
            <a:avLst/>
            <a:gdLst>
              <a:gd name="textAreaLeft" fmla="*/ 0 w 459360"/>
              <a:gd name="textAreaRight" fmla="*/ 459720 w 459360"/>
              <a:gd name="textAreaTop" fmla="*/ 0 h 345960"/>
              <a:gd name="textAreaBottom" fmla="*/ 345960 h 34596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15" name="Freeform 5"/>
          <xdr:cNvSpPr/>
        </xdr:nvSpPr>
        <xdr:spPr>
          <a:xfrm>
            <a:off x="6617880" y="2948760"/>
            <a:ext cx="670320" cy="461520"/>
          </a:xfrm>
          <a:custGeom>
            <a:avLst/>
            <a:gdLst>
              <a:gd name="textAreaLeft" fmla="*/ 0 w 670320"/>
              <a:gd name="textAreaRight" fmla="*/ 670320 w 670320"/>
              <a:gd name="textAreaTop" fmla="*/ 0 h 461520"/>
              <a:gd name="textAreaBottom" fmla="*/ 461880 h 46152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16" name="Rectangle 26"/>
          <xdr:cNvSpPr/>
        </xdr:nvSpPr>
        <xdr:spPr>
          <a:xfrm>
            <a:off x="8109720" y="355248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17" name="Rectangle 31"/>
          <xdr:cNvSpPr/>
        </xdr:nvSpPr>
        <xdr:spPr>
          <a:xfrm>
            <a:off x="6779880" y="3072960"/>
            <a:ext cx="6321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18" name="Rectangle 32"/>
          <xdr:cNvSpPr/>
        </xdr:nvSpPr>
        <xdr:spPr>
          <a:xfrm>
            <a:off x="6574680" y="340164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19" name="Rectangle 23"/>
          <xdr:cNvSpPr/>
        </xdr:nvSpPr>
        <xdr:spPr>
          <a:xfrm>
            <a:off x="7239600" y="3379320"/>
            <a:ext cx="545760" cy="3992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0520</xdr:colOff>
      <xdr:row>7</xdr:row>
      <xdr:rowOff>211320</xdr:rowOff>
    </xdr:from>
    <xdr:to>
      <xdr:col>18</xdr:col>
      <xdr:colOff>256680</xdr:colOff>
      <xdr:row>7</xdr:row>
      <xdr:rowOff>1550520</xdr:rowOff>
    </xdr:to>
    <xdr:grpSp>
      <xdr:nvGrpSpPr>
        <xdr:cNvPr id="20" name="Group 2"/>
        <xdr:cNvGrpSpPr/>
      </xdr:nvGrpSpPr>
      <xdr:grpSpPr>
        <a:xfrm>
          <a:off x="6376680" y="2572200"/>
          <a:ext cx="2308320" cy="1339200"/>
          <a:chOff x="6376680" y="2572200"/>
          <a:chExt cx="2308320" cy="1339200"/>
        </a:xfrm>
      </xdr:grpSpPr>
      <xdr:sp>
        <xdr:nvSpPr>
          <xdr:cNvPr id="21" name="Freeform 3"/>
          <xdr:cNvSpPr/>
        </xdr:nvSpPr>
        <xdr:spPr>
          <a:xfrm>
            <a:off x="6717240" y="2572200"/>
            <a:ext cx="1194840" cy="1113480"/>
          </a:xfrm>
          <a:custGeom>
            <a:avLst/>
            <a:gdLst>
              <a:gd name="textAreaLeft" fmla="*/ 0 w 1194840"/>
              <a:gd name="textAreaRight" fmla="*/ 1195200 w 1194840"/>
              <a:gd name="textAreaTop" fmla="*/ 0 h 1113480"/>
              <a:gd name="textAreaBottom" fmla="*/ 1113480 h 111348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22" name="Freeform 2"/>
          <xdr:cNvSpPr/>
        </xdr:nvSpPr>
        <xdr:spPr>
          <a:xfrm>
            <a:off x="7603920" y="2802600"/>
            <a:ext cx="1081080" cy="1108800"/>
          </a:xfrm>
          <a:custGeom>
            <a:avLst/>
            <a:gdLst>
              <a:gd name="textAreaLeft" fmla="*/ 0 w 1081080"/>
              <a:gd name="textAreaRight" fmla="*/ 1081440 w 1081080"/>
              <a:gd name="textAreaTop" fmla="*/ 0 h 1108800"/>
              <a:gd name="textAreaBottom" fmla="*/ 1109160 h 110880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23" name="Freeform 4"/>
          <xdr:cNvSpPr/>
        </xdr:nvSpPr>
        <xdr:spPr>
          <a:xfrm>
            <a:off x="6376680" y="3113280"/>
            <a:ext cx="459360" cy="345960"/>
          </a:xfrm>
          <a:custGeom>
            <a:avLst/>
            <a:gdLst>
              <a:gd name="textAreaLeft" fmla="*/ 0 w 459360"/>
              <a:gd name="textAreaRight" fmla="*/ 459720 w 459360"/>
              <a:gd name="textAreaTop" fmla="*/ 0 h 345960"/>
              <a:gd name="textAreaBottom" fmla="*/ 345960 h 34596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24" name="Freeform 5"/>
          <xdr:cNvSpPr/>
        </xdr:nvSpPr>
        <xdr:spPr>
          <a:xfrm>
            <a:off x="6517080" y="2754000"/>
            <a:ext cx="670320" cy="461160"/>
          </a:xfrm>
          <a:custGeom>
            <a:avLst/>
            <a:gdLst>
              <a:gd name="textAreaLeft" fmla="*/ 0 w 670320"/>
              <a:gd name="textAreaRight" fmla="*/ 670320 w 670320"/>
              <a:gd name="textAreaTop" fmla="*/ 0 h 461160"/>
              <a:gd name="textAreaBottom" fmla="*/ 461520 h 46116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25" name="Rectangle 26"/>
          <xdr:cNvSpPr/>
        </xdr:nvSpPr>
        <xdr:spPr>
          <a:xfrm>
            <a:off x="8009280" y="3357360"/>
            <a:ext cx="627120" cy="20376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26" name="Rectangle 31"/>
          <xdr:cNvSpPr/>
        </xdr:nvSpPr>
        <xdr:spPr>
          <a:xfrm>
            <a:off x="6679440" y="2878200"/>
            <a:ext cx="632520" cy="20376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27" name="Rectangle 32"/>
          <xdr:cNvSpPr/>
        </xdr:nvSpPr>
        <xdr:spPr>
          <a:xfrm>
            <a:off x="6473880" y="3206520"/>
            <a:ext cx="627120" cy="20376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28" name="Rectangle 23"/>
          <xdr:cNvSpPr/>
        </xdr:nvSpPr>
        <xdr:spPr>
          <a:xfrm>
            <a:off x="7138800" y="3184200"/>
            <a:ext cx="545760" cy="3992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0360</xdr:colOff>
      <xdr:row>7</xdr:row>
      <xdr:rowOff>231840</xdr:rowOff>
    </xdr:from>
    <xdr:to>
      <xdr:col>18</xdr:col>
      <xdr:colOff>236520</xdr:colOff>
      <xdr:row>7</xdr:row>
      <xdr:rowOff>1564560</xdr:rowOff>
    </xdr:to>
    <xdr:grpSp>
      <xdr:nvGrpSpPr>
        <xdr:cNvPr id="29" name="Group 3"/>
        <xdr:cNvGrpSpPr/>
      </xdr:nvGrpSpPr>
      <xdr:grpSpPr>
        <a:xfrm>
          <a:off x="6356520" y="2280240"/>
          <a:ext cx="2308320" cy="1332720"/>
          <a:chOff x="6356520" y="2280240"/>
          <a:chExt cx="2308320" cy="1332720"/>
        </a:xfrm>
      </xdr:grpSpPr>
      <xdr:sp>
        <xdr:nvSpPr>
          <xdr:cNvPr id="30" name="Freeform 3"/>
          <xdr:cNvSpPr/>
        </xdr:nvSpPr>
        <xdr:spPr>
          <a:xfrm>
            <a:off x="6697080" y="2280240"/>
            <a:ext cx="1194840" cy="1107720"/>
          </a:xfrm>
          <a:custGeom>
            <a:avLst/>
            <a:gdLst>
              <a:gd name="textAreaLeft" fmla="*/ 0 w 1194840"/>
              <a:gd name="textAreaRight" fmla="*/ 1195200 w 1194840"/>
              <a:gd name="textAreaTop" fmla="*/ 0 h 1107720"/>
              <a:gd name="textAreaBottom" fmla="*/ 1108080 h 110772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31" name="Freeform 2"/>
          <xdr:cNvSpPr/>
        </xdr:nvSpPr>
        <xdr:spPr>
          <a:xfrm>
            <a:off x="7583760" y="2509560"/>
            <a:ext cx="1081080" cy="1103400"/>
          </a:xfrm>
          <a:custGeom>
            <a:avLst/>
            <a:gdLst>
              <a:gd name="textAreaLeft" fmla="*/ 0 w 1081080"/>
              <a:gd name="textAreaRight" fmla="*/ 1081440 w 1081080"/>
              <a:gd name="textAreaTop" fmla="*/ 0 h 1103400"/>
              <a:gd name="textAreaBottom" fmla="*/ 1103760 h 110340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32" name="Freeform 4"/>
          <xdr:cNvSpPr/>
        </xdr:nvSpPr>
        <xdr:spPr>
          <a:xfrm>
            <a:off x="6356520" y="2818440"/>
            <a:ext cx="459360" cy="344160"/>
          </a:xfrm>
          <a:custGeom>
            <a:avLst/>
            <a:gdLst>
              <a:gd name="textAreaLeft" fmla="*/ 0 w 459360"/>
              <a:gd name="textAreaRight" fmla="*/ 459720 w 459360"/>
              <a:gd name="textAreaTop" fmla="*/ 0 h 344160"/>
              <a:gd name="textAreaBottom" fmla="*/ 344520 h 34416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33" name="Freeform 5"/>
          <xdr:cNvSpPr/>
        </xdr:nvSpPr>
        <xdr:spPr>
          <a:xfrm>
            <a:off x="6496920" y="2460960"/>
            <a:ext cx="670320" cy="459000"/>
          </a:xfrm>
          <a:custGeom>
            <a:avLst/>
            <a:gdLst>
              <a:gd name="textAreaLeft" fmla="*/ 0 w 670320"/>
              <a:gd name="textAreaRight" fmla="*/ 670320 w 670320"/>
              <a:gd name="textAreaTop" fmla="*/ 0 h 459000"/>
              <a:gd name="textAreaBottom" fmla="*/ 459360 h 45900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34" name="Rectangle 26"/>
          <xdr:cNvSpPr/>
        </xdr:nvSpPr>
        <xdr:spPr>
          <a:xfrm>
            <a:off x="7989120" y="3061440"/>
            <a:ext cx="627120" cy="2026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35" name="Rectangle 31"/>
          <xdr:cNvSpPr/>
        </xdr:nvSpPr>
        <xdr:spPr>
          <a:xfrm>
            <a:off x="6659280" y="2584440"/>
            <a:ext cx="632520" cy="2026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36" name="Rectangle 32"/>
          <xdr:cNvSpPr/>
        </xdr:nvSpPr>
        <xdr:spPr>
          <a:xfrm>
            <a:off x="6453720" y="2911320"/>
            <a:ext cx="627120" cy="2026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37" name="Rectangle 23"/>
          <xdr:cNvSpPr/>
        </xdr:nvSpPr>
        <xdr:spPr>
          <a:xfrm>
            <a:off x="7118640" y="2889000"/>
            <a:ext cx="545760" cy="3970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40760</xdr:colOff>
      <xdr:row>7</xdr:row>
      <xdr:rowOff>57600</xdr:rowOff>
    </xdr:from>
    <xdr:to>
      <xdr:col>18</xdr:col>
      <xdr:colOff>286920</xdr:colOff>
      <xdr:row>7</xdr:row>
      <xdr:rowOff>1396800</xdr:rowOff>
    </xdr:to>
    <xdr:grpSp>
      <xdr:nvGrpSpPr>
        <xdr:cNvPr id="38" name="Group 2"/>
        <xdr:cNvGrpSpPr/>
      </xdr:nvGrpSpPr>
      <xdr:grpSpPr>
        <a:xfrm>
          <a:off x="6406920" y="2691720"/>
          <a:ext cx="2308320" cy="1339200"/>
          <a:chOff x="6406920" y="2691720"/>
          <a:chExt cx="2308320" cy="1339200"/>
        </a:xfrm>
      </xdr:grpSpPr>
      <xdr:sp>
        <xdr:nvSpPr>
          <xdr:cNvPr id="39" name="Freeform 3"/>
          <xdr:cNvSpPr/>
        </xdr:nvSpPr>
        <xdr:spPr>
          <a:xfrm>
            <a:off x="6747480" y="2691720"/>
            <a:ext cx="1194840" cy="1113120"/>
          </a:xfrm>
          <a:custGeom>
            <a:avLst/>
            <a:gdLst>
              <a:gd name="textAreaLeft" fmla="*/ 0 w 1194840"/>
              <a:gd name="textAreaRight" fmla="*/ 1195200 w 1194840"/>
              <a:gd name="textAreaTop" fmla="*/ 0 h 1113120"/>
              <a:gd name="textAreaBottom" fmla="*/ 1113480 h 111312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40" name="Freeform 2"/>
          <xdr:cNvSpPr/>
        </xdr:nvSpPr>
        <xdr:spPr>
          <a:xfrm>
            <a:off x="7634160" y="2922120"/>
            <a:ext cx="1081080" cy="1108800"/>
          </a:xfrm>
          <a:custGeom>
            <a:avLst/>
            <a:gdLst>
              <a:gd name="textAreaLeft" fmla="*/ 0 w 1081080"/>
              <a:gd name="textAreaRight" fmla="*/ 1081440 w 1081080"/>
              <a:gd name="textAreaTop" fmla="*/ 0 h 1108800"/>
              <a:gd name="textAreaBottom" fmla="*/ 1109160 h 110880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41" name="Freeform 4"/>
          <xdr:cNvSpPr/>
        </xdr:nvSpPr>
        <xdr:spPr>
          <a:xfrm>
            <a:off x="6406920" y="3232800"/>
            <a:ext cx="459360" cy="345600"/>
          </a:xfrm>
          <a:custGeom>
            <a:avLst/>
            <a:gdLst>
              <a:gd name="textAreaLeft" fmla="*/ 0 w 459360"/>
              <a:gd name="textAreaRight" fmla="*/ 459720 w 459360"/>
              <a:gd name="textAreaTop" fmla="*/ 0 h 345600"/>
              <a:gd name="textAreaBottom" fmla="*/ 345960 h 34560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42" name="Freeform 5"/>
          <xdr:cNvSpPr/>
        </xdr:nvSpPr>
        <xdr:spPr>
          <a:xfrm>
            <a:off x="6547320" y="2873520"/>
            <a:ext cx="670320" cy="461160"/>
          </a:xfrm>
          <a:custGeom>
            <a:avLst/>
            <a:gdLst>
              <a:gd name="textAreaLeft" fmla="*/ 0 w 670320"/>
              <a:gd name="textAreaRight" fmla="*/ 670320 w 670320"/>
              <a:gd name="textAreaTop" fmla="*/ 0 h 461160"/>
              <a:gd name="textAreaBottom" fmla="*/ 461520 h 46116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43" name="Rectangle 26"/>
          <xdr:cNvSpPr/>
        </xdr:nvSpPr>
        <xdr:spPr>
          <a:xfrm>
            <a:off x="8039520" y="3476520"/>
            <a:ext cx="627120" cy="20376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44" name="Rectangle 31"/>
          <xdr:cNvSpPr/>
        </xdr:nvSpPr>
        <xdr:spPr>
          <a:xfrm>
            <a:off x="6709680" y="2997720"/>
            <a:ext cx="632520" cy="20376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45" name="Rectangle 32"/>
          <xdr:cNvSpPr/>
        </xdr:nvSpPr>
        <xdr:spPr>
          <a:xfrm>
            <a:off x="6504120" y="3325680"/>
            <a:ext cx="627120" cy="20376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46" name="Rectangle 23"/>
          <xdr:cNvSpPr/>
        </xdr:nvSpPr>
        <xdr:spPr>
          <a:xfrm>
            <a:off x="7169040" y="3303720"/>
            <a:ext cx="545760" cy="3988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31040</xdr:colOff>
      <xdr:row>7</xdr:row>
      <xdr:rowOff>336240</xdr:rowOff>
    </xdr:from>
    <xdr:to>
      <xdr:col>18</xdr:col>
      <xdr:colOff>276480</xdr:colOff>
      <xdr:row>7</xdr:row>
      <xdr:rowOff>1669320</xdr:rowOff>
    </xdr:to>
    <xdr:grpSp>
      <xdr:nvGrpSpPr>
        <xdr:cNvPr id="47" name="Group 2"/>
        <xdr:cNvGrpSpPr/>
      </xdr:nvGrpSpPr>
      <xdr:grpSpPr>
        <a:xfrm>
          <a:off x="6397200" y="2384640"/>
          <a:ext cx="2307600" cy="1333080"/>
          <a:chOff x="6397200" y="2384640"/>
          <a:chExt cx="2307600" cy="1333080"/>
        </a:xfrm>
      </xdr:grpSpPr>
      <xdr:sp>
        <xdr:nvSpPr>
          <xdr:cNvPr id="48" name="Freeform 3"/>
          <xdr:cNvSpPr/>
        </xdr:nvSpPr>
        <xdr:spPr>
          <a:xfrm>
            <a:off x="6737400" y="2384640"/>
            <a:ext cx="1194480" cy="1108080"/>
          </a:xfrm>
          <a:custGeom>
            <a:avLst/>
            <a:gdLst>
              <a:gd name="textAreaLeft" fmla="*/ 0 w 1194480"/>
              <a:gd name="textAreaRight" fmla="*/ 1194840 w 1194480"/>
              <a:gd name="textAreaTop" fmla="*/ 0 h 1108080"/>
              <a:gd name="textAreaBottom" fmla="*/ 1108080 h 110808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49" name="Freeform 2"/>
          <xdr:cNvSpPr/>
        </xdr:nvSpPr>
        <xdr:spPr>
          <a:xfrm>
            <a:off x="7624080" y="2613960"/>
            <a:ext cx="1080720" cy="1103760"/>
          </a:xfrm>
          <a:custGeom>
            <a:avLst/>
            <a:gdLst>
              <a:gd name="textAreaLeft" fmla="*/ 0 w 1080720"/>
              <a:gd name="textAreaRight" fmla="*/ 1081080 w 1080720"/>
              <a:gd name="textAreaTop" fmla="*/ 0 h 1103760"/>
              <a:gd name="textAreaBottom" fmla="*/ 1104120 h 110376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50" name="Freeform 4"/>
          <xdr:cNvSpPr/>
        </xdr:nvSpPr>
        <xdr:spPr>
          <a:xfrm>
            <a:off x="6397200" y="2923200"/>
            <a:ext cx="459360" cy="344160"/>
          </a:xfrm>
          <a:custGeom>
            <a:avLst/>
            <a:gdLst>
              <a:gd name="textAreaLeft" fmla="*/ 0 w 459360"/>
              <a:gd name="textAreaRight" fmla="*/ 459720 w 459360"/>
              <a:gd name="textAreaTop" fmla="*/ 0 h 344160"/>
              <a:gd name="textAreaBottom" fmla="*/ 344520 h 34416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51" name="Freeform 5"/>
          <xdr:cNvSpPr/>
        </xdr:nvSpPr>
        <xdr:spPr>
          <a:xfrm>
            <a:off x="6537600" y="2565360"/>
            <a:ext cx="669960" cy="459000"/>
          </a:xfrm>
          <a:custGeom>
            <a:avLst/>
            <a:gdLst>
              <a:gd name="textAreaLeft" fmla="*/ 0 w 669960"/>
              <a:gd name="textAreaRight" fmla="*/ 670320 w 669960"/>
              <a:gd name="textAreaTop" fmla="*/ 0 h 459000"/>
              <a:gd name="textAreaBottom" fmla="*/ 459360 h 45900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52" name="Rectangle 26"/>
          <xdr:cNvSpPr/>
        </xdr:nvSpPr>
        <xdr:spPr>
          <a:xfrm>
            <a:off x="8029440" y="3165840"/>
            <a:ext cx="62676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53" name="Rectangle 31"/>
          <xdr:cNvSpPr/>
        </xdr:nvSpPr>
        <xdr:spPr>
          <a:xfrm>
            <a:off x="6699600" y="2689200"/>
            <a:ext cx="63216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54" name="Rectangle 32"/>
          <xdr:cNvSpPr/>
        </xdr:nvSpPr>
        <xdr:spPr>
          <a:xfrm>
            <a:off x="6494400" y="3015720"/>
            <a:ext cx="62676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55" name="Rectangle 23"/>
          <xdr:cNvSpPr/>
        </xdr:nvSpPr>
        <xdr:spPr>
          <a:xfrm>
            <a:off x="7158960" y="2993760"/>
            <a:ext cx="545760" cy="3970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51720</xdr:colOff>
      <xdr:row>7</xdr:row>
      <xdr:rowOff>268920</xdr:rowOff>
    </xdr:from>
    <xdr:to>
      <xdr:col>18</xdr:col>
      <xdr:colOff>432720</xdr:colOff>
      <xdr:row>7</xdr:row>
      <xdr:rowOff>1793160</xdr:rowOff>
    </xdr:to>
    <xdr:pic>
      <xdr:nvPicPr>
        <xdr:cNvPr id="56" name="Image 1" descr="Gouffres_pertes_SAGEYerres_20100316.gif"/>
        <xdr:cNvPicPr/>
      </xdr:nvPicPr>
      <xdr:blipFill>
        <a:blip r:embed="rId1"/>
        <a:stretch/>
      </xdr:blipFill>
      <xdr:spPr>
        <a:xfrm>
          <a:off x="6185520" y="2317320"/>
          <a:ext cx="2675520" cy="15242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0: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S21"/>
    </sheetView>
  </sheetViews>
  <sheetFormatPr defaultColWidth="11.0546875" defaultRowHeight="12.75" zeroHeight="false" outlineLevelRow="0" outlineLevelCol="0"/>
  <sheetData>
    <row r="20" customFormat="false" ht="27" hidden="false" customHeight="true" outlineLevel="0" collapsed="false">
      <c r="B20" s="1" t="s">
        <v>0</v>
      </c>
      <c r="C20" s="1"/>
      <c r="D20" s="1"/>
      <c r="E20" s="1"/>
      <c r="F20" s="1"/>
    </row>
    <row r="21" customFormat="false" ht="83.25" hidden="false" customHeight="true" outlineLevel="0" collapsed="false">
      <c r="B21" s="2" t="s">
        <v>1</v>
      </c>
      <c r="C21" s="2"/>
      <c r="D21" s="2"/>
      <c r="E21" s="2"/>
      <c r="F21" s="2"/>
    </row>
  </sheetData>
  <mergeCells count="2">
    <mergeCell ref="B20:F20"/>
    <mergeCell ref="B21:F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U28"/>
  <sheetViews>
    <sheetView showFormulas="false" showGridLines="true" showRowColHeaders="true" showZeros="true" rightToLeft="false" tabSelected="true" showOutlineSymbols="true" defaultGridColor="true" view="pageBreakPreview" topLeftCell="A16" colorId="64" zoomScale="67" zoomScaleNormal="75" zoomScalePageLayoutView="67" workbookViewId="0">
      <selection pane="topLeft" activeCell="B17" activeCellId="0" sqref="B17:J17"/>
    </sheetView>
  </sheetViews>
  <sheetFormatPr defaultColWidth="11.41796875" defaultRowHeight="12.75" zeroHeight="false" outlineLevelRow="0" outlineLevelCol="0"/>
  <cols>
    <col collapsed="false" customWidth="true" hidden="false" outlineLevel="0" max="1" min="1" style="51" width="15.28"/>
    <col collapsed="false" customWidth="true" hidden="false" outlineLevel="0" max="18" min="2" style="51" width="6.13"/>
    <col collapsed="false" customWidth="true" hidden="false" outlineLevel="0" max="19" min="19" style="51" width="6.85"/>
    <col collapsed="false" customWidth="false" hidden="false" outlineLevel="0" max="257" min="20" style="51" width="11.42"/>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52"/>
      <c r="B2" s="52"/>
      <c r="C2" s="52"/>
      <c r="D2" s="52"/>
      <c r="E2" s="52"/>
      <c r="F2" s="52"/>
      <c r="G2" s="52"/>
      <c r="H2" s="52"/>
      <c r="I2" s="52"/>
      <c r="J2" s="52"/>
      <c r="K2" s="52"/>
      <c r="L2" s="52"/>
      <c r="M2" s="52"/>
      <c r="N2" s="52"/>
      <c r="O2" s="52"/>
      <c r="P2" s="52"/>
      <c r="Q2" s="52"/>
      <c r="R2" s="52"/>
      <c r="S2" s="52"/>
    </row>
    <row r="3" customFormat="false" ht="25.15" hidden="false" customHeight="true" outlineLevel="0" collapsed="false">
      <c r="A3" s="5" t="s">
        <v>117</v>
      </c>
      <c r="B3" s="5" t="s">
        <v>118</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119</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108</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53" customFormat="true" ht="46.5" hidden="false" customHeight="true" outlineLevel="0" collapsed="false">
      <c r="A10" s="17" t="s">
        <v>11</v>
      </c>
      <c r="B10" s="18" t="s">
        <v>120</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50"/>
      <c r="B11" s="50"/>
      <c r="C11" s="50"/>
      <c r="D11" s="50"/>
      <c r="E11" s="50"/>
      <c r="F11" s="50"/>
      <c r="G11" s="50"/>
      <c r="H11" s="50"/>
      <c r="I11" s="50"/>
      <c r="J11" s="50"/>
      <c r="K11" s="50"/>
      <c r="L11" s="50"/>
      <c r="M11" s="50"/>
      <c r="N11" s="50"/>
      <c r="O11" s="50"/>
      <c r="P11" s="50"/>
      <c r="Q11" s="50"/>
      <c r="R11" s="50"/>
      <c r="S11" s="50"/>
    </row>
    <row r="12" s="53"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53" customFormat="true" ht="213" hidden="false" customHeight="true" outlineLevel="0" collapsed="false">
      <c r="A14" s="11" t="s">
        <v>14</v>
      </c>
      <c r="B14" s="12" t="s">
        <v>121</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53"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53" customFormat="true" ht="45" hidden="false" customHeight="true" outlineLevel="0" collapsed="false">
      <c r="A17" s="22"/>
      <c r="B17" s="25" t="s">
        <v>122</v>
      </c>
      <c r="C17" s="25"/>
      <c r="D17" s="25"/>
      <c r="E17" s="25"/>
      <c r="F17" s="25"/>
      <c r="G17" s="25"/>
      <c r="H17" s="25"/>
      <c r="I17" s="25"/>
      <c r="J17" s="25"/>
      <c r="K17" s="26" t="s">
        <v>123</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53" customFormat="true" ht="28.15" hidden="false" customHeight="true" outlineLevel="0" collapsed="false">
      <c r="A19" s="27" t="s">
        <v>21</v>
      </c>
      <c r="B19" s="43" t="n">
        <v>2010</v>
      </c>
      <c r="C19" s="43" t="n">
        <v>2011</v>
      </c>
      <c r="D19" s="43" t="n">
        <v>2012</v>
      </c>
      <c r="E19" s="43" t="n">
        <v>2013</v>
      </c>
      <c r="F19" s="43" t="n">
        <v>2014</v>
      </c>
      <c r="G19" s="39" t="n">
        <v>2015</v>
      </c>
      <c r="H19" s="43" t="n">
        <v>2016</v>
      </c>
      <c r="I19" s="43" t="n">
        <v>2017</v>
      </c>
      <c r="J19" s="43" t="n">
        <v>2018</v>
      </c>
      <c r="K19" s="43" t="n">
        <v>2019</v>
      </c>
      <c r="L19" s="43" t="n">
        <v>2020</v>
      </c>
      <c r="M19" s="39" t="n">
        <v>2021</v>
      </c>
      <c r="N19" s="43" t="n">
        <v>2022</v>
      </c>
      <c r="O19" s="43" t="n">
        <v>2023</v>
      </c>
      <c r="P19" s="43" t="n">
        <v>2024</v>
      </c>
      <c r="Q19" s="43" t="n">
        <v>2025</v>
      </c>
      <c r="R19" s="43" t="n">
        <v>2026</v>
      </c>
      <c r="S19" s="40" t="n">
        <v>2027</v>
      </c>
      <c r="T19" s="54"/>
      <c r="U19" s="54"/>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53" customFormat="true" ht="66.6" hidden="false" customHeight="true" outlineLevel="0" collapsed="false">
      <c r="A21" s="14" t="s">
        <v>22</v>
      </c>
      <c r="B21" s="26" t="s">
        <v>124</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53"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53" customFormat="true" ht="67.5" hidden="false" customHeight="true" outlineLevel="0" collapsed="false">
      <c r="A24" s="22"/>
      <c r="B24" s="25" t="s">
        <v>125</v>
      </c>
      <c r="C24" s="25"/>
      <c r="D24" s="25"/>
      <c r="E24" s="25"/>
      <c r="F24" s="25"/>
      <c r="G24" s="25"/>
      <c r="H24" s="25"/>
      <c r="I24" s="25"/>
      <c r="J24" s="25"/>
      <c r="K24" s="35" t="s">
        <v>126</v>
      </c>
      <c r="L24" s="35"/>
      <c r="M24" s="35"/>
      <c r="N24" s="35"/>
      <c r="O24" s="35"/>
      <c r="P24" s="35"/>
      <c r="Q24" s="35"/>
      <c r="R24" s="35"/>
      <c r="S24" s="35"/>
    </row>
    <row r="25" customFormat="false" ht="14.45" hidden="false" customHeight="true" outlineLevel="0" collapsed="false">
      <c r="A25" s="50"/>
      <c r="B25" s="50"/>
      <c r="C25" s="50"/>
      <c r="D25" s="50"/>
      <c r="E25" s="50"/>
      <c r="F25" s="50"/>
      <c r="G25" s="50"/>
      <c r="H25" s="50"/>
      <c r="I25" s="50"/>
      <c r="J25" s="50"/>
      <c r="K25" s="50"/>
      <c r="L25" s="50"/>
      <c r="M25" s="50"/>
      <c r="N25" s="50"/>
      <c r="O25" s="50"/>
      <c r="P25" s="50"/>
      <c r="Q25" s="50"/>
      <c r="R25" s="50"/>
      <c r="S25" s="50"/>
    </row>
    <row r="26" s="53"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6" t="s">
        <v>30</v>
      </c>
      <c r="B28" s="44" t="s">
        <v>127</v>
      </c>
      <c r="C28" s="44"/>
      <c r="D28" s="44"/>
      <c r="E28" s="44"/>
      <c r="F28" s="44"/>
      <c r="G28" s="44"/>
      <c r="H28" s="44"/>
      <c r="I28" s="44"/>
      <c r="J28" s="44"/>
      <c r="K28" s="44"/>
      <c r="L28" s="44"/>
      <c r="M28" s="44"/>
      <c r="N28" s="44"/>
      <c r="O28" s="44"/>
      <c r="P28" s="44"/>
      <c r="Q28" s="44"/>
      <c r="R28" s="44"/>
      <c r="S28" s="44"/>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24">
      <formula>1</formula>
    </cfRule>
    <cfRule type="cellIs" priority="3" operator="equal" aboveAverage="0" equalAverage="0" bottom="0" percent="0" rank="0" text="" dxfId="25">
      <formula>2</formula>
    </cfRule>
    <cfRule type="cellIs" priority="4" operator="equal" aboveAverage="0" equalAverage="0" bottom="0" percent="0" rank="0" text="" dxfId="26">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U28"/>
  <sheetViews>
    <sheetView showFormulas="false" showGridLines="true" showRowColHeaders="true" showZeros="true" rightToLeft="false" tabSelected="true" showOutlineSymbols="true" defaultGridColor="true" view="pageBreakPreview" topLeftCell="A19" colorId="64" zoomScale="67" zoomScaleNormal="75" zoomScalePageLayoutView="67"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128</v>
      </c>
      <c r="B3" s="5" t="s">
        <v>129</v>
      </c>
      <c r="C3" s="5"/>
      <c r="D3" s="5"/>
      <c r="E3" s="5"/>
      <c r="F3" s="5"/>
      <c r="G3" s="5"/>
      <c r="H3" s="5"/>
      <c r="I3" s="5"/>
      <c r="J3" s="5"/>
      <c r="K3" s="5"/>
      <c r="L3" s="5"/>
      <c r="M3" s="5"/>
      <c r="N3" s="5"/>
      <c r="O3" s="5"/>
      <c r="P3" s="6" t="s">
        <v>5</v>
      </c>
      <c r="Q3" s="6"/>
      <c r="R3" s="7" t="s">
        <v>6</v>
      </c>
      <c r="S3" s="7"/>
    </row>
    <row r="4" customFormat="false" ht="25.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130</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108</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131</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213" hidden="false" customHeight="true" outlineLevel="0" collapsed="false">
      <c r="A14" s="11" t="s">
        <v>14</v>
      </c>
      <c r="B14" s="12" t="s">
        <v>132</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133</v>
      </c>
      <c r="C17" s="25"/>
      <c r="D17" s="25"/>
      <c r="E17" s="25"/>
      <c r="F17" s="25"/>
      <c r="G17" s="25"/>
      <c r="H17" s="25"/>
      <c r="I17" s="25"/>
      <c r="J17" s="25"/>
      <c r="K17" s="26" t="s">
        <v>134</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28" t="n">
        <v>2012</v>
      </c>
      <c r="E19" s="28" t="n">
        <v>2013</v>
      </c>
      <c r="F19" s="28" t="n">
        <v>2014</v>
      </c>
      <c r="G19" s="39" t="n">
        <v>2015</v>
      </c>
      <c r="H19" s="28" t="n">
        <v>2016</v>
      </c>
      <c r="I19" s="28" t="n">
        <v>2017</v>
      </c>
      <c r="J19" s="28" t="n">
        <v>2018</v>
      </c>
      <c r="K19" s="28" t="n">
        <v>2019</v>
      </c>
      <c r="L19" s="28" t="n">
        <v>2020</v>
      </c>
      <c r="M19" s="39" t="n">
        <v>2021</v>
      </c>
      <c r="N19" s="28" t="n">
        <v>2022</v>
      </c>
      <c r="O19" s="28" t="n">
        <v>2023</v>
      </c>
      <c r="P19" s="28" t="n">
        <v>2024</v>
      </c>
      <c r="Q19" s="28" t="n">
        <v>2025</v>
      </c>
      <c r="R19" s="28" t="n">
        <v>2026</v>
      </c>
      <c r="S19" s="40" t="n">
        <v>2027</v>
      </c>
      <c r="T19" s="33"/>
      <c r="U19" s="33"/>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135</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67.5" hidden="false" customHeight="true" outlineLevel="0" collapsed="false">
      <c r="A24" s="22"/>
      <c r="B24" s="25" t="s">
        <v>136</v>
      </c>
      <c r="C24" s="25"/>
      <c r="D24" s="25"/>
      <c r="E24" s="25"/>
      <c r="F24" s="25"/>
      <c r="G24" s="25"/>
      <c r="H24" s="25"/>
      <c r="I24" s="25"/>
      <c r="J24" s="25"/>
      <c r="K24" s="25" t="s">
        <v>137</v>
      </c>
      <c r="L24" s="25"/>
      <c r="M24" s="25"/>
      <c r="N24" s="25"/>
      <c r="O24" s="25"/>
      <c r="P24" s="25"/>
      <c r="Q24" s="25"/>
      <c r="R24" s="25"/>
      <c r="S24" s="25"/>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6" t="s">
        <v>30</v>
      </c>
      <c r="B28" s="44" t="s">
        <v>138</v>
      </c>
      <c r="C28" s="44"/>
      <c r="D28" s="44"/>
      <c r="E28" s="44"/>
      <c r="F28" s="44"/>
      <c r="G28" s="44"/>
      <c r="H28" s="44"/>
      <c r="I28" s="44"/>
      <c r="J28" s="44"/>
      <c r="K28" s="44"/>
      <c r="L28" s="44"/>
      <c r="M28" s="44"/>
      <c r="N28" s="44"/>
      <c r="O28" s="44"/>
      <c r="P28" s="44"/>
      <c r="Q28" s="44"/>
      <c r="R28" s="44"/>
      <c r="S28" s="44"/>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27">
      <formula>1</formula>
    </cfRule>
    <cfRule type="cellIs" priority="3" operator="equal" aboveAverage="0" equalAverage="0" bottom="0" percent="0" rank="0" text="" dxfId="28">
      <formula>2</formula>
    </cfRule>
    <cfRule type="cellIs" priority="4" operator="equal" aboveAverage="0" equalAverage="0" bottom="0" percent="0" rank="0" text="" dxfId="29">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V28"/>
  <sheetViews>
    <sheetView showFormulas="false" showGridLines="true" showRowColHeaders="true" showZeros="true" rightToLeft="false" tabSelected="true" showOutlineSymbols="true" defaultGridColor="true" view="pageBreakPreview" topLeftCell="A16" colorId="64" zoomScale="100" zoomScaleNormal="75" zoomScalePageLayoutView="100" workbookViewId="0">
      <selection pane="topLeft" activeCell="B17" activeCellId="0" sqref="B17:J17"/>
    </sheetView>
  </sheetViews>
  <sheetFormatPr defaultColWidth="11.41796875" defaultRowHeight="12.75" zeroHeight="false" outlineLevelRow="0" outlineLevelCol="0"/>
  <cols>
    <col collapsed="false" customWidth="true" hidden="false" outlineLevel="0" max="1" min="1" style="51" width="15.28"/>
    <col collapsed="false" customWidth="true" hidden="false" outlineLevel="0" max="18" min="2" style="51" width="6.13"/>
    <col collapsed="false" customWidth="true" hidden="false" outlineLevel="0" max="19" min="19" style="51" width="6.85"/>
    <col collapsed="false" customWidth="false" hidden="false" outlineLevel="0" max="257" min="20" style="51" width="11.42"/>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52"/>
      <c r="B2" s="52"/>
      <c r="C2" s="52"/>
      <c r="D2" s="52"/>
      <c r="E2" s="52"/>
      <c r="F2" s="52"/>
      <c r="G2" s="52"/>
      <c r="H2" s="52"/>
      <c r="I2" s="52"/>
      <c r="J2" s="52"/>
      <c r="K2" s="52"/>
      <c r="L2" s="52"/>
      <c r="M2" s="52"/>
      <c r="N2" s="52"/>
      <c r="O2" s="52"/>
      <c r="P2" s="52"/>
      <c r="Q2" s="52"/>
      <c r="R2" s="52"/>
      <c r="S2" s="52"/>
    </row>
    <row r="3" customFormat="false" ht="25.15" hidden="false" customHeight="true" outlineLevel="0" collapsed="false">
      <c r="A3" s="5" t="s">
        <v>139</v>
      </c>
      <c r="B3" s="5" t="s">
        <v>140</v>
      </c>
      <c r="C3" s="5"/>
      <c r="D3" s="5"/>
      <c r="E3" s="5"/>
      <c r="F3" s="5"/>
      <c r="G3" s="5"/>
      <c r="H3" s="5"/>
      <c r="I3" s="5"/>
      <c r="J3" s="5"/>
      <c r="K3" s="5"/>
      <c r="L3" s="5"/>
      <c r="M3" s="5"/>
      <c r="N3" s="5"/>
      <c r="O3" s="5"/>
      <c r="P3" s="6" t="s">
        <v>5</v>
      </c>
      <c r="Q3" s="6"/>
      <c r="R3" s="7" t="s">
        <v>6</v>
      </c>
      <c r="S3" s="7"/>
    </row>
    <row r="4" customFormat="false" ht="54" hidden="false" customHeight="true" outlineLevel="0" collapsed="false">
      <c r="A4" s="5"/>
      <c r="B4" s="5"/>
      <c r="C4" s="5"/>
      <c r="D4" s="5"/>
      <c r="E4" s="5"/>
      <c r="F4" s="5"/>
      <c r="G4" s="5"/>
      <c r="H4" s="5"/>
      <c r="I4" s="5"/>
      <c r="J4" s="5"/>
      <c r="K4" s="5"/>
      <c r="L4" s="5"/>
      <c r="M4" s="5"/>
      <c r="N4" s="5"/>
      <c r="O4" s="5"/>
      <c r="P4" s="8" t="n">
        <v>2</v>
      </c>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55" t="s">
        <v>141</v>
      </c>
      <c r="C6" s="55"/>
      <c r="D6" s="55"/>
      <c r="E6" s="55"/>
      <c r="F6" s="55"/>
      <c r="G6" s="55"/>
      <c r="H6" s="55"/>
      <c r="I6" s="55"/>
      <c r="J6" s="55"/>
      <c r="K6" s="55"/>
      <c r="L6" s="55"/>
      <c r="M6" s="55"/>
      <c r="N6" s="55"/>
      <c r="O6" s="55"/>
      <c r="P6" s="55"/>
      <c r="Q6" s="55"/>
      <c r="R6" s="55"/>
      <c r="S6" s="55"/>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56" t="s">
        <v>142</v>
      </c>
      <c r="C8" s="56"/>
      <c r="D8" s="56"/>
      <c r="E8" s="56"/>
      <c r="F8" s="56"/>
      <c r="G8" s="56"/>
      <c r="H8" s="56"/>
      <c r="I8" s="56"/>
      <c r="J8" s="56"/>
      <c r="K8" s="56"/>
      <c r="L8" s="56"/>
      <c r="M8" s="56"/>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53" customFormat="true" ht="36.75" hidden="false" customHeight="true" outlineLevel="0" collapsed="false">
      <c r="A10" s="17" t="s">
        <v>11</v>
      </c>
      <c r="B10" s="18"/>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50"/>
      <c r="B11" s="50"/>
      <c r="C11" s="50"/>
      <c r="D11" s="50"/>
      <c r="E11" s="50"/>
      <c r="F11" s="50"/>
      <c r="G11" s="50"/>
      <c r="H11" s="50"/>
      <c r="I11" s="50"/>
      <c r="J11" s="50"/>
      <c r="K11" s="50"/>
      <c r="L11" s="50"/>
      <c r="M11" s="50"/>
      <c r="N11" s="50"/>
      <c r="O11" s="50"/>
      <c r="P11" s="50"/>
      <c r="Q11" s="50"/>
      <c r="R11" s="50"/>
      <c r="S11" s="50"/>
    </row>
    <row r="12" s="53"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53" customFormat="true" ht="175.15" hidden="false" customHeight="true" outlineLevel="0" collapsed="false">
      <c r="A14" s="11" t="s">
        <v>14</v>
      </c>
      <c r="B14" s="12" t="s">
        <v>143</v>
      </c>
      <c r="C14" s="12"/>
      <c r="D14" s="12"/>
      <c r="E14" s="12"/>
      <c r="F14" s="12"/>
      <c r="G14" s="12"/>
      <c r="H14" s="12"/>
      <c r="I14" s="12"/>
      <c r="J14" s="12"/>
      <c r="K14" s="12"/>
      <c r="L14" s="12"/>
      <c r="M14" s="12"/>
      <c r="N14" s="12"/>
      <c r="O14" s="12"/>
      <c r="P14" s="12"/>
      <c r="Q14" s="12"/>
      <c r="R14" s="12"/>
      <c r="S14" s="12"/>
      <c r="V14" s="57"/>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53"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53" customFormat="true" ht="45" hidden="false" customHeight="true" outlineLevel="0" collapsed="false">
      <c r="A17" s="22"/>
      <c r="B17" s="25" t="s">
        <v>144</v>
      </c>
      <c r="C17" s="25"/>
      <c r="D17" s="25"/>
      <c r="E17" s="25"/>
      <c r="F17" s="25"/>
      <c r="G17" s="25"/>
      <c r="H17" s="25"/>
      <c r="I17" s="25"/>
      <c r="J17" s="25"/>
      <c r="K17" s="26" t="s">
        <v>145</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53" customFormat="true" ht="28.15" hidden="false" customHeight="true" outlineLevel="0" collapsed="false">
      <c r="A19" s="27" t="s">
        <v>21</v>
      </c>
      <c r="B19" s="58" t="n">
        <v>2010</v>
      </c>
      <c r="C19" s="58" t="n">
        <v>2011</v>
      </c>
      <c r="D19" s="43" t="n">
        <v>2012</v>
      </c>
      <c r="E19" s="43" t="n">
        <v>2013</v>
      </c>
      <c r="F19" s="43" t="n">
        <v>2014</v>
      </c>
      <c r="G19" s="39" t="n">
        <v>2015</v>
      </c>
      <c r="H19" s="43" t="n">
        <v>2016</v>
      </c>
      <c r="I19" s="43" t="n">
        <v>2017</v>
      </c>
      <c r="J19" s="43" t="n">
        <v>2018</v>
      </c>
      <c r="K19" s="43" t="n">
        <v>2019</v>
      </c>
      <c r="L19" s="43" t="n">
        <v>2020</v>
      </c>
      <c r="M19" s="39" t="n">
        <v>2021</v>
      </c>
      <c r="N19" s="58" t="n">
        <v>2022</v>
      </c>
      <c r="O19" s="58" t="n">
        <v>2023</v>
      </c>
      <c r="P19" s="58" t="n">
        <v>2024</v>
      </c>
      <c r="Q19" s="58" t="n">
        <v>2025</v>
      </c>
      <c r="R19" s="58" t="n">
        <v>2026</v>
      </c>
      <c r="S19" s="32" t="n">
        <v>2027</v>
      </c>
      <c r="T19" s="54"/>
      <c r="U19" s="54"/>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53" customFormat="true" ht="66.6" hidden="false" customHeight="true" outlineLevel="0" collapsed="false">
      <c r="A21" s="14" t="s">
        <v>22</v>
      </c>
      <c r="B21" s="59" t="s">
        <v>146</v>
      </c>
      <c r="C21" s="59"/>
      <c r="D21" s="59"/>
      <c r="E21" s="59"/>
      <c r="F21" s="59"/>
      <c r="G21" s="59"/>
      <c r="H21" s="59"/>
      <c r="I21" s="59"/>
      <c r="J21" s="59"/>
      <c r="K21" s="59"/>
      <c r="L21" s="59"/>
      <c r="M21" s="59"/>
      <c r="N21" s="59"/>
      <c r="O21" s="59"/>
      <c r="P21" s="59"/>
      <c r="Q21" s="59"/>
      <c r="R21" s="59"/>
      <c r="S21" s="59"/>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53"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53" customFormat="true" ht="67.5" hidden="false" customHeight="true" outlineLevel="0" collapsed="false">
      <c r="A24" s="22"/>
      <c r="B24" s="60" t="s">
        <v>147</v>
      </c>
      <c r="C24" s="60"/>
      <c r="D24" s="60"/>
      <c r="E24" s="60"/>
      <c r="F24" s="60"/>
      <c r="G24" s="60"/>
      <c r="H24" s="60"/>
      <c r="I24" s="60"/>
      <c r="J24" s="60"/>
      <c r="K24" s="61" t="s">
        <v>148</v>
      </c>
      <c r="L24" s="61"/>
      <c r="M24" s="61"/>
      <c r="N24" s="61"/>
      <c r="O24" s="61"/>
      <c r="P24" s="61"/>
      <c r="Q24" s="61"/>
      <c r="R24" s="61"/>
      <c r="S24" s="61"/>
    </row>
    <row r="25" customFormat="false" ht="14.45" hidden="false" customHeight="true" outlineLevel="0" collapsed="false">
      <c r="A25" s="50"/>
      <c r="B25" s="50"/>
      <c r="C25" s="50"/>
      <c r="D25" s="50"/>
      <c r="E25" s="50"/>
      <c r="F25" s="50"/>
      <c r="G25" s="50"/>
      <c r="H25" s="50"/>
      <c r="I25" s="50"/>
      <c r="J25" s="50"/>
      <c r="K25" s="50"/>
      <c r="L25" s="50"/>
      <c r="M25" s="50"/>
      <c r="N25" s="50"/>
      <c r="O25" s="50"/>
      <c r="P25" s="50"/>
      <c r="Q25" s="50"/>
      <c r="R25" s="50"/>
      <c r="S25" s="50"/>
    </row>
    <row r="26" s="53"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6" t="s">
        <v>30</v>
      </c>
      <c r="B28" s="62" t="s">
        <v>149</v>
      </c>
      <c r="C28" s="62"/>
      <c r="D28" s="62"/>
      <c r="E28" s="62"/>
      <c r="F28" s="62"/>
      <c r="G28" s="62"/>
      <c r="H28" s="62"/>
      <c r="I28" s="62"/>
      <c r="J28" s="62"/>
      <c r="K28" s="62"/>
      <c r="L28" s="62"/>
      <c r="M28" s="62"/>
      <c r="N28" s="62"/>
      <c r="O28" s="62"/>
      <c r="P28" s="62"/>
      <c r="Q28" s="62"/>
      <c r="R28" s="62"/>
      <c r="S28" s="62"/>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30">
      <formula>1</formula>
    </cfRule>
    <cfRule type="cellIs" priority="3" operator="equal" aboveAverage="0" equalAverage="0" bottom="0" percent="0" rank="0" text="" dxfId="31">
      <formula>2</formula>
    </cfRule>
    <cfRule type="cellIs" priority="4" operator="equal" aboveAverage="0" equalAverage="0" bottom="0" percent="0" rank="0" text="" dxfId="32">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U28"/>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150</v>
      </c>
      <c r="B3" s="5" t="s">
        <v>151</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152</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153</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154</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213" hidden="false" customHeight="true" outlineLevel="0" collapsed="false">
      <c r="A14" s="11" t="s">
        <v>14</v>
      </c>
      <c r="B14" s="12" t="s">
        <v>155</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156</v>
      </c>
      <c r="C17" s="25"/>
      <c r="D17" s="25"/>
      <c r="E17" s="25"/>
      <c r="F17" s="25"/>
      <c r="G17" s="25"/>
      <c r="H17" s="25"/>
      <c r="I17" s="25"/>
      <c r="J17" s="25"/>
      <c r="K17" s="26" t="s">
        <v>157</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30" t="n">
        <v>2010</v>
      </c>
      <c r="C19" s="28" t="n">
        <v>2011</v>
      </c>
      <c r="D19" s="28" t="n">
        <v>2012</v>
      </c>
      <c r="E19" s="28" t="n">
        <v>2013</v>
      </c>
      <c r="F19" s="28" t="n">
        <v>2014</v>
      </c>
      <c r="G19" s="39" t="n">
        <v>2015</v>
      </c>
      <c r="H19" s="43" t="n">
        <v>2016</v>
      </c>
      <c r="I19" s="43" t="n">
        <v>2017</v>
      </c>
      <c r="J19" s="43" t="n">
        <v>2018</v>
      </c>
      <c r="K19" s="43" t="n">
        <v>2019</v>
      </c>
      <c r="L19" s="43" t="n">
        <v>2020</v>
      </c>
      <c r="M19" s="39" t="n">
        <v>2021</v>
      </c>
      <c r="N19" s="43" t="n">
        <v>2022</v>
      </c>
      <c r="O19" s="43" t="n">
        <v>2023</v>
      </c>
      <c r="P19" s="43" t="n">
        <v>2024</v>
      </c>
      <c r="Q19" s="43" t="n">
        <v>2025</v>
      </c>
      <c r="R19" s="43" t="n">
        <v>2026</v>
      </c>
      <c r="S19" s="39" t="n">
        <v>2027</v>
      </c>
      <c r="T19" s="33"/>
      <c r="U19" s="33"/>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158</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47"/>
      <c r="B22" s="47"/>
      <c r="C22" s="47"/>
      <c r="D22" s="47"/>
      <c r="E22" s="47"/>
      <c r="F22" s="47"/>
      <c r="G22" s="47"/>
      <c r="H22" s="47"/>
      <c r="I22" s="47"/>
      <c r="J22" s="47"/>
      <c r="K22" s="47"/>
      <c r="L22" s="47"/>
      <c r="M22" s="47"/>
      <c r="N22" s="47"/>
      <c r="O22" s="47"/>
      <c r="P22" s="47"/>
      <c r="Q22" s="47"/>
      <c r="R22" s="47"/>
      <c r="S22" s="47"/>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67.5" hidden="false" customHeight="true" outlineLevel="0" collapsed="false">
      <c r="A24" s="22"/>
      <c r="B24" s="25" t="s">
        <v>159</v>
      </c>
      <c r="C24" s="25"/>
      <c r="D24" s="25"/>
      <c r="E24" s="25"/>
      <c r="F24" s="25"/>
      <c r="G24" s="25"/>
      <c r="H24" s="25"/>
      <c r="I24" s="25"/>
      <c r="J24" s="25"/>
      <c r="K24" s="35" t="s">
        <v>160</v>
      </c>
      <c r="L24" s="35"/>
      <c r="M24" s="35"/>
      <c r="N24" s="35"/>
      <c r="O24" s="35"/>
      <c r="P24" s="35"/>
      <c r="Q24" s="35"/>
      <c r="R24" s="35"/>
      <c r="S24" s="35"/>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6" t="s">
        <v>30</v>
      </c>
      <c r="B28" s="44" t="s">
        <v>161</v>
      </c>
      <c r="C28" s="44"/>
      <c r="D28" s="44"/>
      <c r="E28" s="44"/>
      <c r="F28" s="44"/>
      <c r="G28" s="44"/>
      <c r="H28" s="44"/>
      <c r="I28" s="44"/>
      <c r="J28" s="44"/>
      <c r="K28" s="44"/>
      <c r="L28" s="44"/>
      <c r="M28" s="44"/>
      <c r="N28" s="44"/>
      <c r="O28" s="44"/>
      <c r="P28" s="44"/>
      <c r="Q28" s="44"/>
      <c r="R28" s="44"/>
      <c r="S28" s="44"/>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33">
      <formula>1</formula>
    </cfRule>
    <cfRule type="cellIs" priority="3" operator="equal" aboveAverage="0" equalAverage="0" bottom="0" percent="0" rank="0" text="" dxfId="34">
      <formula>2</formula>
    </cfRule>
    <cfRule type="cellIs" priority="4" operator="equal" aboveAverage="0" equalAverage="0" bottom="0" percent="0" rank="0" text="" dxfId="35">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U28"/>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162</v>
      </c>
      <c r="B3" s="5" t="s">
        <v>163</v>
      </c>
      <c r="C3" s="5"/>
      <c r="D3" s="5"/>
      <c r="E3" s="5"/>
      <c r="F3" s="5"/>
      <c r="G3" s="5"/>
      <c r="H3" s="5"/>
      <c r="I3" s="5"/>
      <c r="J3" s="5"/>
      <c r="K3" s="5"/>
      <c r="L3" s="5"/>
      <c r="M3" s="5"/>
      <c r="N3" s="5"/>
      <c r="O3" s="5"/>
      <c r="P3" s="6" t="s">
        <v>5</v>
      </c>
      <c r="Q3" s="6"/>
      <c r="R3" s="7" t="s">
        <v>6</v>
      </c>
      <c r="S3" s="7"/>
    </row>
    <row r="4" customFormat="false" ht="26.2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164</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165</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166</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213" hidden="false" customHeight="true" outlineLevel="0" collapsed="false">
      <c r="A14" s="11" t="s">
        <v>14</v>
      </c>
      <c r="B14" s="12" t="s">
        <v>167</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168</v>
      </c>
      <c r="C17" s="25"/>
      <c r="D17" s="25"/>
      <c r="E17" s="25"/>
      <c r="F17" s="25"/>
      <c r="G17" s="25"/>
      <c r="H17" s="25"/>
      <c r="I17" s="25"/>
      <c r="J17" s="25"/>
      <c r="K17" s="26" t="s">
        <v>169</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30" t="n">
        <v>2010</v>
      </c>
      <c r="C19" s="28" t="n">
        <v>2011</v>
      </c>
      <c r="D19" s="28" t="n">
        <v>2012</v>
      </c>
      <c r="E19" s="28" t="n">
        <v>2013</v>
      </c>
      <c r="F19" s="28" t="n">
        <v>2014</v>
      </c>
      <c r="G19" s="39" t="n">
        <v>2015</v>
      </c>
      <c r="H19" s="28" t="n">
        <v>2016</v>
      </c>
      <c r="I19" s="28" t="n">
        <v>2017</v>
      </c>
      <c r="J19" s="28" t="n">
        <v>2018</v>
      </c>
      <c r="K19" s="30" t="n">
        <v>2019</v>
      </c>
      <c r="L19" s="30" t="n">
        <v>2020</v>
      </c>
      <c r="M19" s="31" t="n">
        <v>2021</v>
      </c>
      <c r="N19" s="30" t="n">
        <v>2022</v>
      </c>
      <c r="O19" s="30" t="n">
        <v>2023</v>
      </c>
      <c r="P19" s="30" t="n">
        <v>2024</v>
      </c>
      <c r="Q19" s="30" t="n">
        <v>2025</v>
      </c>
      <c r="R19" s="30" t="n">
        <v>2026</v>
      </c>
      <c r="S19" s="32" t="n">
        <v>2027</v>
      </c>
      <c r="T19" s="33"/>
      <c r="U19" s="33"/>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170</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67.5" hidden="false" customHeight="true" outlineLevel="0" collapsed="false">
      <c r="A24" s="22"/>
      <c r="B24" s="25" t="s">
        <v>171</v>
      </c>
      <c r="C24" s="25"/>
      <c r="D24" s="25"/>
      <c r="E24" s="25"/>
      <c r="F24" s="25"/>
      <c r="G24" s="25"/>
      <c r="H24" s="25"/>
      <c r="I24" s="25"/>
      <c r="J24" s="25"/>
      <c r="K24" s="35" t="s">
        <v>172</v>
      </c>
      <c r="L24" s="35"/>
      <c r="M24" s="35"/>
      <c r="N24" s="35"/>
      <c r="O24" s="35"/>
      <c r="P24" s="35"/>
      <c r="Q24" s="35"/>
      <c r="R24" s="35"/>
      <c r="S24" s="35"/>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6" t="s">
        <v>30</v>
      </c>
      <c r="B28" s="44" t="s">
        <v>173</v>
      </c>
      <c r="C28" s="44"/>
      <c r="D28" s="44"/>
      <c r="E28" s="44"/>
      <c r="F28" s="44"/>
      <c r="G28" s="44"/>
      <c r="H28" s="44"/>
      <c r="I28" s="44"/>
      <c r="J28" s="44"/>
      <c r="K28" s="44"/>
      <c r="L28" s="44"/>
      <c r="M28" s="44"/>
      <c r="N28" s="44"/>
      <c r="O28" s="44"/>
      <c r="P28" s="44"/>
      <c r="Q28" s="44"/>
      <c r="R28" s="44"/>
      <c r="S28" s="44"/>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36">
      <formula>1</formula>
    </cfRule>
    <cfRule type="cellIs" priority="3" operator="equal" aboveAverage="0" equalAverage="0" bottom="0" percent="0" rank="0" text="" dxfId="37">
      <formula>2</formula>
    </cfRule>
    <cfRule type="cellIs" priority="4" operator="equal" aboveAverage="0" equalAverage="0" bottom="0" percent="0" rank="0" text="" dxfId="38">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U28"/>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B17" activeCellId="0" sqref="B17:J17"/>
    </sheetView>
  </sheetViews>
  <sheetFormatPr defaultColWidth="11.41796875" defaultRowHeight="12.75" zeroHeight="false" outlineLevelRow="0" outlineLevelCol="0"/>
  <cols>
    <col collapsed="false" customWidth="true" hidden="false" outlineLevel="0" max="1" min="1" style="51" width="15.28"/>
    <col collapsed="false" customWidth="true" hidden="false" outlineLevel="0" max="18" min="2" style="51" width="6.13"/>
    <col collapsed="false" customWidth="true" hidden="false" outlineLevel="0" max="19" min="19" style="51" width="6.85"/>
    <col collapsed="false" customWidth="false" hidden="false" outlineLevel="0" max="257" min="20" style="51" width="11.42"/>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52"/>
      <c r="B2" s="52"/>
      <c r="C2" s="52"/>
      <c r="D2" s="52"/>
      <c r="E2" s="52"/>
      <c r="F2" s="52"/>
      <c r="G2" s="52"/>
      <c r="H2" s="52"/>
      <c r="I2" s="52"/>
      <c r="J2" s="52"/>
      <c r="K2" s="52"/>
      <c r="L2" s="52"/>
      <c r="M2" s="52"/>
      <c r="N2" s="52"/>
      <c r="O2" s="52"/>
      <c r="P2" s="52"/>
      <c r="Q2" s="52"/>
      <c r="R2" s="52"/>
      <c r="S2" s="52"/>
    </row>
    <row r="3" customFormat="false" ht="25.15" hidden="false" customHeight="true" outlineLevel="0" collapsed="false">
      <c r="A3" s="5" t="s">
        <v>174</v>
      </c>
      <c r="B3" s="5" t="s">
        <v>175</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2</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176</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177</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53" customFormat="true" ht="46.5" hidden="false" customHeight="true" outlineLevel="0" collapsed="false">
      <c r="A10" s="17" t="s">
        <v>11</v>
      </c>
      <c r="B10" s="18" t="s">
        <v>178</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50"/>
      <c r="B11" s="50"/>
      <c r="C11" s="50"/>
      <c r="D11" s="50"/>
      <c r="E11" s="50"/>
      <c r="F11" s="50"/>
      <c r="G11" s="50"/>
      <c r="H11" s="50"/>
      <c r="I11" s="50"/>
      <c r="J11" s="50"/>
      <c r="K11" s="50"/>
      <c r="L11" s="50"/>
      <c r="M11" s="50"/>
      <c r="N11" s="50"/>
      <c r="O11" s="50"/>
      <c r="P11" s="50"/>
      <c r="Q11" s="50"/>
      <c r="R11" s="50"/>
      <c r="S11" s="50"/>
    </row>
    <row r="12" s="53"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53" customFormat="true" ht="213" hidden="false" customHeight="true" outlineLevel="0" collapsed="false">
      <c r="A14" s="11" t="s">
        <v>14</v>
      </c>
      <c r="B14" s="12" t="s">
        <v>179</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53"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53" customFormat="true" ht="45" hidden="false" customHeight="true" outlineLevel="0" collapsed="false">
      <c r="A17" s="22"/>
      <c r="B17" s="25" t="s">
        <v>180</v>
      </c>
      <c r="C17" s="25"/>
      <c r="D17" s="25"/>
      <c r="E17" s="25"/>
      <c r="F17" s="25"/>
      <c r="G17" s="25"/>
      <c r="H17" s="25"/>
      <c r="I17" s="25"/>
      <c r="J17" s="25"/>
      <c r="K17" s="26" t="s">
        <v>181</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53" customFormat="true" ht="28.15" hidden="false" customHeight="true" outlineLevel="0" collapsed="false">
      <c r="A19" s="27" t="s">
        <v>21</v>
      </c>
      <c r="B19" s="43" t="n">
        <v>2010</v>
      </c>
      <c r="C19" s="43" t="n">
        <v>2011</v>
      </c>
      <c r="D19" s="43" t="n">
        <v>2012</v>
      </c>
      <c r="E19" s="43" t="n">
        <v>2013</v>
      </c>
      <c r="F19" s="43" t="n">
        <v>2014</v>
      </c>
      <c r="G19" s="39" t="n">
        <v>2015</v>
      </c>
      <c r="H19" s="43" t="n">
        <v>2016</v>
      </c>
      <c r="I19" s="58" t="n">
        <v>2017</v>
      </c>
      <c r="J19" s="58" t="n">
        <v>2018</v>
      </c>
      <c r="K19" s="58" t="n">
        <v>2019</v>
      </c>
      <c r="L19" s="58" t="n">
        <v>2020</v>
      </c>
      <c r="M19" s="31" t="n">
        <v>2021</v>
      </c>
      <c r="N19" s="58" t="n">
        <v>2022</v>
      </c>
      <c r="O19" s="58" t="n">
        <v>2023</v>
      </c>
      <c r="P19" s="58" t="n">
        <v>2024</v>
      </c>
      <c r="Q19" s="58" t="n">
        <v>2025</v>
      </c>
      <c r="R19" s="58" t="n">
        <v>2026</v>
      </c>
      <c r="S19" s="32" t="n">
        <v>2027</v>
      </c>
      <c r="T19" s="54"/>
      <c r="U19" s="54"/>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53" customFormat="true" ht="66.6" hidden="false" customHeight="true" outlineLevel="0" collapsed="false">
      <c r="A21" s="14" t="s">
        <v>22</v>
      </c>
      <c r="B21" s="26" t="s">
        <v>182</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53"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53" customFormat="true" ht="67.5" hidden="false" customHeight="true" outlineLevel="0" collapsed="false">
      <c r="A24" s="22"/>
      <c r="B24" s="25" t="s">
        <v>183</v>
      </c>
      <c r="C24" s="25"/>
      <c r="D24" s="25"/>
      <c r="E24" s="25"/>
      <c r="F24" s="25"/>
      <c r="G24" s="25"/>
      <c r="H24" s="25"/>
      <c r="I24" s="25"/>
      <c r="J24" s="25"/>
      <c r="K24" s="35" t="s">
        <v>184</v>
      </c>
      <c r="L24" s="35"/>
      <c r="M24" s="35"/>
      <c r="N24" s="35"/>
      <c r="O24" s="35"/>
      <c r="P24" s="35"/>
      <c r="Q24" s="35"/>
      <c r="R24" s="35"/>
      <c r="S24" s="35"/>
    </row>
    <row r="25" customFormat="false" ht="14.45" hidden="false" customHeight="true" outlineLevel="0" collapsed="false">
      <c r="A25" s="50"/>
      <c r="B25" s="50"/>
      <c r="C25" s="50"/>
      <c r="D25" s="50"/>
      <c r="E25" s="50"/>
      <c r="F25" s="50"/>
      <c r="G25" s="50"/>
      <c r="H25" s="50"/>
      <c r="I25" s="50"/>
      <c r="J25" s="50"/>
      <c r="K25" s="50"/>
      <c r="L25" s="50"/>
      <c r="M25" s="50"/>
      <c r="N25" s="50"/>
      <c r="O25" s="50"/>
      <c r="P25" s="50"/>
      <c r="Q25" s="50"/>
      <c r="R25" s="50"/>
      <c r="S25" s="50"/>
    </row>
    <row r="26" s="53"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6" t="s">
        <v>30</v>
      </c>
      <c r="B28" s="44" t="s">
        <v>185</v>
      </c>
      <c r="C28" s="44"/>
      <c r="D28" s="44"/>
      <c r="E28" s="44"/>
      <c r="F28" s="44"/>
      <c r="G28" s="44"/>
      <c r="H28" s="44"/>
      <c r="I28" s="44"/>
      <c r="J28" s="44"/>
      <c r="K28" s="44"/>
      <c r="L28" s="44"/>
      <c r="M28" s="44"/>
      <c r="N28" s="44"/>
      <c r="O28" s="44"/>
      <c r="P28" s="44"/>
      <c r="Q28" s="44"/>
      <c r="R28" s="44"/>
      <c r="S28" s="44"/>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39">
      <formula>1</formula>
    </cfRule>
    <cfRule type="cellIs" priority="3" operator="equal" aboveAverage="0" equalAverage="0" bottom="0" percent="0" rank="0" text="" dxfId="40">
      <formula>2</formula>
    </cfRule>
    <cfRule type="cellIs" priority="4" operator="equal" aboveAverage="0" equalAverage="0" bottom="0" percent="0" rank="0" text="" dxfId="41">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U28"/>
  <sheetViews>
    <sheetView showFormulas="false" showGridLines="true" showRowColHeaders="true" showZeros="true" rightToLeft="false" tabSelected="true" showOutlineSymbols="true" defaultGridColor="true" view="pageBreakPreview" topLeftCell="A16" colorId="64" zoomScale="77" zoomScaleNormal="75" zoomScalePageLayoutView="77"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186</v>
      </c>
      <c r="B3" s="5" t="s">
        <v>187</v>
      </c>
      <c r="C3" s="5"/>
      <c r="D3" s="5"/>
      <c r="E3" s="5"/>
      <c r="F3" s="5"/>
      <c r="G3" s="5"/>
      <c r="H3" s="5"/>
      <c r="I3" s="5"/>
      <c r="J3" s="5"/>
      <c r="K3" s="5"/>
      <c r="L3" s="5"/>
      <c r="M3" s="5"/>
      <c r="N3" s="5"/>
      <c r="O3" s="5"/>
      <c r="P3" s="6" t="s">
        <v>5</v>
      </c>
      <c r="Q3" s="6"/>
      <c r="R3" s="7" t="s">
        <v>6</v>
      </c>
      <c r="S3" s="7"/>
    </row>
    <row r="4" customFormat="false" ht="43.9" hidden="false" customHeight="true" outlineLevel="0" collapsed="false">
      <c r="A4" s="5"/>
      <c r="B4" s="5"/>
      <c r="C4" s="5"/>
      <c r="D4" s="5"/>
      <c r="E4" s="5"/>
      <c r="F4" s="5"/>
      <c r="G4" s="5"/>
      <c r="H4" s="5"/>
      <c r="I4" s="5"/>
      <c r="J4" s="5"/>
      <c r="K4" s="5"/>
      <c r="L4" s="5"/>
      <c r="M4" s="5"/>
      <c r="N4" s="5"/>
      <c r="O4" s="5"/>
      <c r="P4" s="63"/>
      <c r="Q4" s="63"/>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73.5" hidden="false" customHeight="true" outlineLevel="0" collapsed="false">
      <c r="A6" s="11" t="s">
        <v>7</v>
      </c>
      <c r="B6" s="12" t="s">
        <v>188</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189</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190</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227.25" hidden="false" customHeight="true" outlineLevel="0" collapsed="false">
      <c r="A14" s="11" t="s">
        <v>14</v>
      </c>
      <c r="B14" s="12" t="s">
        <v>191</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47"/>
      <c r="B15" s="47"/>
      <c r="C15" s="47"/>
      <c r="D15" s="47"/>
      <c r="E15" s="47"/>
      <c r="F15" s="47"/>
      <c r="G15" s="47"/>
      <c r="H15" s="47"/>
      <c r="I15" s="47"/>
      <c r="J15" s="47"/>
      <c r="K15" s="47"/>
      <c r="L15" s="47"/>
      <c r="M15" s="47"/>
      <c r="N15" s="47"/>
      <c r="O15" s="47"/>
      <c r="P15" s="47"/>
      <c r="Q15" s="47"/>
      <c r="R15" s="47"/>
      <c r="S15" s="47"/>
    </row>
    <row r="16" s="19" customFormat="true" ht="13.15" hidden="false" customHeight="true" outlineLevel="0" collapsed="false">
      <c r="A16" s="22" t="s">
        <v>16</v>
      </c>
      <c r="B16" s="23" t="s">
        <v>17</v>
      </c>
      <c r="C16" s="23"/>
      <c r="D16" s="23"/>
      <c r="E16" s="23"/>
      <c r="F16" s="23"/>
      <c r="G16" s="23"/>
      <c r="H16" s="23"/>
      <c r="I16" s="23"/>
      <c r="J16" s="23"/>
      <c r="K16" s="34" t="s">
        <v>18</v>
      </c>
      <c r="L16" s="34"/>
      <c r="M16" s="34"/>
      <c r="N16" s="34"/>
      <c r="O16" s="34"/>
      <c r="P16" s="34"/>
      <c r="Q16" s="34"/>
      <c r="R16" s="34"/>
      <c r="S16" s="34"/>
    </row>
    <row r="17" s="19" customFormat="true" ht="45" hidden="false" customHeight="true" outlineLevel="0" collapsed="false">
      <c r="A17" s="22"/>
      <c r="B17" s="25" t="s">
        <v>192</v>
      </c>
      <c r="C17" s="25"/>
      <c r="D17" s="25"/>
      <c r="E17" s="25"/>
      <c r="F17" s="25"/>
      <c r="G17" s="25"/>
      <c r="H17" s="25"/>
      <c r="I17" s="25"/>
      <c r="J17" s="25"/>
      <c r="K17" s="26" t="s">
        <v>193</v>
      </c>
      <c r="L17" s="26"/>
      <c r="M17" s="26"/>
      <c r="N17" s="26"/>
      <c r="O17" s="26"/>
      <c r="P17" s="26"/>
      <c r="Q17" s="26"/>
      <c r="R17" s="26"/>
      <c r="S17" s="26"/>
    </row>
    <row r="18" customFormat="false" ht="7.5" hidden="false" customHeight="true" outlineLevel="0" collapsed="false">
      <c r="A18" s="47"/>
      <c r="B18" s="47"/>
      <c r="C18" s="47"/>
      <c r="D18" s="47"/>
      <c r="E18" s="47"/>
      <c r="F18" s="47"/>
      <c r="G18" s="47"/>
      <c r="H18" s="47"/>
      <c r="I18" s="47"/>
      <c r="J18" s="47"/>
      <c r="K18" s="47"/>
      <c r="L18" s="47"/>
      <c r="M18" s="47"/>
      <c r="N18" s="47"/>
      <c r="O18" s="47"/>
      <c r="P18" s="47"/>
      <c r="Q18" s="47"/>
      <c r="R18" s="47"/>
      <c r="S18" s="47"/>
    </row>
    <row r="19" s="19" customFormat="true" ht="28.15" hidden="false" customHeight="true" outlineLevel="0" collapsed="false">
      <c r="A19" s="27" t="s">
        <v>21</v>
      </c>
      <c r="B19" s="43" t="n">
        <v>2010</v>
      </c>
      <c r="C19" s="43" t="n">
        <v>2011</v>
      </c>
      <c r="D19" s="43" t="n">
        <v>2012</v>
      </c>
      <c r="E19" s="64" t="n">
        <v>2013</v>
      </c>
      <c r="F19" s="58" t="n">
        <v>2014</v>
      </c>
      <c r="G19" s="31" t="n">
        <v>2015</v>
      </c>
      <c r="H19" s="58" t="n">
        <v>2016</v>
      </c>
      <c r="I19" s="58" t="n">
        <v>2017</v>
      </c>
      <c r="J19" s="58" t="n">
        <v>2018</v>
      </c>
      <c r="K19" s="58" t="n">
        <v>2019</v>
      </c>
      <c r="L19" s="58" t="n">
        <v>2020</v>
      </c>
      <c r="M19" s="31" t="n">
        <v>2021</v>
      </c>
      <c r="N19" s="58" t="n">
        <v>2022</v>
      </c>
      <c r="O19" s="58" t="n">
        <v>2023</v>
      </c>
      <c r="P19" s="58" t="n">
        <v>2024</v>
      </c>
      <c r="Q19" s="58" t="n">
        <v>2025</v>
      </c>
      <c r="R19" s="58" t="n">
        <v>2026</v>
      </c>
      <c r="S19" s="32" t="n">
        <v>2027</v>
      </c>
      <c r="T19" s="33"/>
      <c r="U19" s="33"/>
    </row>
    <row r="20" customFormat="false" ht="7.5" hidden="false" customHeight="true" outlineLevel="0" collapsed="false">
      <c r="A20" s="47"/>
      <c r="B20" s="47"/>
      <c r="C20" s="47"/>
      <c r="D20" s="47"/>
      <c r="E20" s="47"/>
      <c r="F20" s="47"/>
      <c r="G20" s="47"/>
      <c r="H20" s="47"/>
      <c r="I20" s="47"/>
      <c r="J20" s="47"/>
      <c r="K20" s="47"/>
      <c r="L20" s="47"/>
      <c r="M20" s="47"/>
      <c r="N20" s="47"/>
      <c r="O20" s="47"/>
      <c r="P20" s="47"/>
      <c r="Q20" s="47"/>
      <c r="R20" s="47"/>
      <c r="S20" s="47"/>
    </row>
    <row r="21" s="19" customFormat="true" ht="50.25" hidden="false" customHeight="true" outlineLevel="0" collapsed="false">
      <c r="A21" s="14" t="s">
        <v>22</v>
      </c>
      <c r="B21" s="26" t="s">
        <v>194</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47"/>
      <c r="B22" s="47"/>
      <c r="C22" s="47"/>
      <c r="D22" s="47"/>
      <c r="E22" s="47"/>
      <c r="F22" s="47"/>
      <c r="G22" s="47"/>
      <c r="H22" s="47"/>
      <c r="I22" s="47"/>
      <c r="J22" s="47"/>
      <c r="K22" s="47"/>
      <c r="L22" s="47"/>
      <c r="M22" s="47"/>
      <c r="N22" s="47"/>
      <c r="O22" s="47"/>
      <c r="P22" s="47"/>
      <c r="Q22" s="47"/>
      <c r="R22" s="47"/>
      <c r="S22" s="47"/>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67.5" hidden="false" customHeight="true" outlineLevel="0" collapsed="false">
      <c r="A24" s="22"/>
      <c r="B24" s="25" t="s">
        <v>195</v>
      </c>
      <c r="C24" s="25"/>
      <c r="D24" s="25"/>
      <c r="E24" s="25"/>
      <c r="F24" s="25"/>
      <c r="G24" s="25"/>
      <c r="H24" s="25"/>
      <c r="I24" s="25"/>
      <c r="J24" s="25"/>
      <c r="K24" s="65"/>
      <c r="L24" s="65"/>
      <c r="M24" s="65"/>
      <c r="N24" s="65"/>
      <c r="O24" s="65"/>
      <c r="P24" s="65"/>
      <c r="Q24" s="65"/>
      <c r="R24" s="65"/>
      <c r="S24" s="65"/>
    </row>
    <row r="25" customFormat="false" ht="14.45" hidden="false" customHeight="true" outlineLevel="0" collapsed="false">
      <c r="A25" s="50"/>
      <c r="B25" s="50"/>
      <c r="C25" s="50"/>
      <c r="D25" s="50"/>
      <c r="E25" s="50"/>
      <c r="F25" s="50"/>
      <c r="G25" s="50"/>
      <c r="H25" s="50"/>
      <c r="I25" s="50"/>
      <c r="J25" s="50"/>
      <c r="K25" s="50"/>
      <c r="L25" s="50"/>
      <c r="M25" s="50"/>
      <c r="N25" s="50"/>
      <c r="O25" s="50"/>
      <c r="P25" s="50"/>
      <c r="Q25" s="50"/>
      <c r="R25" s="50"/>
      <c r="S25" s="5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48"/>
      <c r="B27" s="48"/>
      <c r="C27" s="48"/>
      <c r="D27" s="48"/>
      <c r="E27" s="48"/>
      <c r="F27" s="48"/>
      <c r="G27" s="48"/>
      <c r="H27" s="48"/>
      <c r="I27" s="48"/>
      <c r="J27" s="48"/>
      <c r="K27" s="48"/>
      <c r="L27" s="48"/>
      <c r="M27" s="48"/>
      <c r="N27" s="48"/>
      <c r="O27" s="48"/>
      <c r="P27" s="48"/>
      <c r="Q27" s="48"/>
      <c r="R27" s="48"/>
      <c r="S27" s="48"/>
    </row>
    <row r="28" customFormat="false" ht="75.75" hidden="false" customHeight="true" outlineLevel="0" collapsed="false">
      <c r="A28" s="36" t="s">
        <v>30</v>
      </c>
      <c r="B28" s="44" t="s">
        <v>196</v>
      </c>
      <c r="C28" s="44"/>
      <c r="D28" s="44"/>
      <c r="E28" s="44"/>
      <c r="F28" s="44"/>
      <c r="G28" s="44"/>
      <c r="H28" s="44"/>
      <c r="I28" s="44"/>
      <c r="J28" s="44"/>
      <c r="K28" s="44"/>
      <c r="L28" s="44"/>
      <c r="M28" s="44"/>
      <c r="N28" s="44"/>
      <c r="O28" s="44"/>
      <c r="P28" s="44"/>
      <c r="Q28" s="44"/>
      <c r="R28" s="44"/>
      <c r="S28" s="44"/>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42">
      <formula>1</formula>
    </cfRule>
    <cfRule type="cellIs" priority="3" operator="equal" aboveAverage="0" equalAverage="0" bottom="0" percent="0" rank="0" text="" dxfId="43">
      <formula>2</formula>
    </cfRule>
    <cfRule type="cellIs" priority="4" operator="equal" aboveAverage="0" equalAverage="0" bottom="0" percent="0" rank="0" text="" dxfId="44">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A29"/>
  <sheetViews>
    <sheetView showFormulas="false" showGridLines="true" showRowColHeaders="true" showZeros="true" rightToLeft="false" tabSelected="true" showOutlineSymbols="true" defaultGridColor="true" view="pageBreakPreview" topLeftCell="A16" colorId="64" zoomScale="77" zoomScaleNormal="75" zoomScalePageLayoutView="77"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197</v>
      </c>
      <c r="B3" s="5" t="s">
        <v>198</v>
      </c>
      <c r="C3" s="5"/>
      <c r="D3" s="5"/>
      <c r="E3" s="5"/>
      <c r="F3" s="5"/>
      <c r="G3" s="5"/>
      <c r="H3" s="5"/>
      <c r="I3" s="5"/>
      <c r="J3" s="5"/>
      <c r="K3" s="5"/>
      <c r="L3" s="5"/>
      <c r="M3" s="5"/>
      <c r="N3" s="5"/>
      <c r="O3" s="5"/>
      <c r="P3" s="6" t="s">
        <v>5</v>
      </c>
      <c r="Q3" s="6"/>
      <c r="R3" s="7" t="s">
        <v>6</v>
      </c>
      <c r="S3" s="7"/>
    </row>
    <row r="4" customFormat="false" ht="28.9" hidden="false" customHeight="true" outlineLevel="0" collapsed="false">
      <c r="A4" s="5"/>
      <c r="B4" s="5"/>
      <c r="C4" s="5"/>
      <c r="D4" s="5"/>
      <c r="E4" s="5"/>
      <c r="F4" s="5"/>
      <c r="G4" s="5"/>
      <c r="H4" s="5"/>
      <c r="I4" s="5"/>
      <c r="J4" s="5"/>
      <c r="K4" s="5"/>
      <c r="L4" s="5"/>
      <c r="M4" s="5"/>
      <c r="N4" s="5"/>
      <c r="O4" s="5"/>
      <c r="P4" s="63"/>
      <c r="Q4" s="63"/>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56.25" hidden="false" customHeight="true" outlineLevel="0" collapsed="false">
      <c r="A6" s="11" t="s">
        <v>7</v>
      </c>
      <c r="B6" s="12" t="s">
        <v>199</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31.25" hidden="false" customHeight="true" outlineLevel="0" collapsed="false">
      <c r="A8" s="14" t="s">
        <v>9</v>
      </c>
      <c r="B8" s="15" t="s">
        <v>200</v>
      </c>
      <c r="C8" s="15"/>
      <c r="D8" s="15"/>
      <c r="E8" s="15"/>
      <c r="F8" s="15"/>
      <c r="G8" s="15"/>
      <c r="H8" s="15"/>
      <c r="I8" s="15"/>
      <c r="J8" s="15"/>
      <c r="K8" s="15"/>
      <c r="L8" s="15"/>
      <c r="M8" s="15"/>
      <c r="N8" s="16" t="s">
        <v>201</v>
      </c>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202</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156.6" hidden="false" customHeight="true" outlineLevel="0" collapsed="false">
      <c r="A14" s="66" t="s">
        <v>14</v>
      </c>
      <c r="B14" s="67" t="s">
        <v>203</v>
      </c>
      <c r="C14" s="67"/>
      <c r="D14" s="67"/>
      <c r="E14" s="67"/>
      <c r="F14" s="67"/>
      <c r="G14" s="67"/>
      <c r="H14" s="67"/>
      <c r="I14" s="67"/>
      <c r="J14" s="67"/>
      <c r="K14" s="67"/>
      <c r="L14" s="67"/>
      <c r="M14" s="67"/>
      <c r="N14" s="67"/>
      <c r="O14" s="67"/>
      <c r="P14" s="67"/>
      <c r="Q14" s="67"/>
      <c r="R14" s="67"/>
      <c r="S14" s="67"/>
      <c r="U14" s="68"/>
      <c r="V14" s="68"/>
      <c r="W14" s="68"/>
      <c r="X14" s="68"/>
      <c r="Y14" s="68"/>
      <c r="Z14" s="68"/>
      <c r="AA14" s="68"/>
    </row>
    <row r="15" s="19" customFormat="true" ht="150" hidden="false" customHeight="true" outlineLevel="0" collapsed="false">
      <c r="A15" s="66"/>
      <c r="B15" s="69" t="s">
        <v>204</v>
      </c>
      <c r="C15" s="69"/>
      <c r="D15" s="69"/>
      <c r="E15" s="69"/>
      <c r="F15" s="69"/>
      <c r="G15" s="69"/>
      <c r="H15" s="69"/>
      <c r="I15" s="69"/>
      <c r="J15" s="69"/>
      <c r="K15" s="69"/>
      <c r="L15" s="69"/>
      <c r="M15" s="69"/>
      <c r="N15" s="69"/>
      <c r="O15" s="69"/>
      <c r="P15" s="69"/>
      <c r="Q15" s="69"/>
      <c r="R15" s="69"/>
      <c r="S15" s="69"/>
      <c r="U15" s="70"/>
      <c r="V15" s="70"/>
      <c r="W15" s="70"/>
      <c r="X15" s="70"/>
      <c r="Y15" s="70"/>
      <c r="Z15" s="70"/>
      <c r="AA15" s="70"/>
    </row>
    <row r="16" customFormat="false" ht="7.5" hidden="false" customHeight="true" outlineLevel="0" collapsed="false">
      <c r="A16" s="13"/>
      <c r="B16" s="13"/>
      <c r="C16" s="13"/>
      <c r="D16" s="13"/>
      <c r="E16" s="13"/>
      <c r="F16" s="13"/>
      <c r="G16" s="13"/>
      <c r="H16" s="13"/>
      <c r="I16" s="13"/>
      <c r="J16" s="13"/>
      <c r="K16" s="13"/>
      <c r="L16" s="13"/>
      <c r="M16" s="13"/>
      <c r="N16" s="13"/>
      <c r="O16" s="13"/>
      <c r="P16" s="13"/>
      <c r="Q16" s="13"/>
      <c r="R16" s="13"/>
      <c r="S16" s="13"/>
    </row>
    <row r="17" s="19" customFormat="true" ht="13.15" hidden="false" customHeight="true" outlineLevel="0" collapsed="false">
      <c r="A17" s="22" t="s">
        <v>16</v>
      </c>
      <c r="B17" s="23" t="s">
        <v>17</v>
      </c>
      <c r="C17" s="23"/>
      <c r="D17" s="23"/>
      <c r="E17" s="23"/>
      <c r="F17" s="23"/>
      <c r="G17" s="23"/>
      <c r="H17" s="23"/>
      <c r="I17" s="23"/>
      <c r="J17" s="23"/>
      <c r="K17" s="24" t="s">
        <v>18</v>
      </c>
      <c r="L17" s="24"/>
      <c r="M17" s="24"/>
      <c r="N17" s="24"/>
      <c r="O17" s="24"/>
      <c r="P17" s="24"/>
      <c r="Q17" s="24"/>
      <c r="R17" s="24"/>
      <c r="S17" s="24"/>
    </row>
    <row r="18" s="19" customFormat="true" ht="60" hidden="false" customHeight="true" outlineLevel="0" collapsed="false">
      <c r="A18" s="22"/>
      <c r="B18" s="25" t="s">
        <v>205</v>
      </c>
      <c r="C18" s="25"/>
      <c r="D18" s="25"/>
      <c r="E18" s="25"/>
      <c r="F18" s="25"/>
      <c r="G18" s="25"/>
      <c r="H18" s="25"/>
      <c r="I18" s="25"/>
      <c r="J18" s="25"/>
      <c r="K18" s="26" t="s">
        <v>206</v>
      </c>
      <c r="L18" s="26"/>
      <c r="M18" s="26"/>
      <c r="N18" s="26"/>
      <c r="O18" s="26"/>
      <c r="P18" s="26"/>
      <c r="Q18" s="26"/>
      <c r="R18" s="26"/>
      <c r="S18" s="26"/>
    </row>
    <row r="19" customFormat="false" ht="7.5" hidden="false" customHeight="true" outlineLevel="0" collapsed="false">
      <c r="A19" s="13"/>
      <c r="B19" s="13"/>
      <c r="C19" s="13"/>
      <c r="D19" s="13"/>
      <c r="E19" s="13"/>
      <c r="F19" s="13"/>
      <c r="G19" s="13"/>
      <c r="H19" s="13"/>
      <c r="I19" s="13"/>
      <c r="J19" s="13"/>
      <c r="K19" s="13"/>
      <c r="L19" s="13"/>
      <c r="M19" s="13"/>
      <c r="N19" s="13"/>
      <c r="O19" s="13"/>
      <c r="P19" s="13"/>
      <c r="Q19" s="13"/>
      <c r="R19" s="13"/>
      <c r="S19" s="13"/>
    </row>
    <row r="20" s="19" customFormat="true" ht="28.15" hidden="false" customHeight="true" outlineLevel="0" collapsed="false">
      <c r="A20" s="27" t="s">
        <v>21</v>
      </c>
      <c r="B20" s="28" t="n">
        <v>2010</v>
      </c>
      <c r="C20" s="28" t="n">
        <v>2011</v>
      </c>
      <c r="D20" s="28" t="n">
        <v>2012</v>
      </c>
      <c r="E20" s="28" t="n">
        <v>2013</v>
      </c>
      <c r="F20" s="28" t="n">
        <v>2014</v>
      </c>
      <c r="G20" s="39" t="n">
        <v>2015</v>
      </c>
      <c r="H20" s="28" t="n">
        <v>2016</v>
      </c>
      <c r="I20" s="28" t="n">
        <v>2017</v>
      </c>
      <c r="J20" s="28" t="n">
        <v>2018</v>
      </c>
      <c r="K20" s="28" t="n">
        <v>2019</v>
      </c>
      <c r="L20" s="28" t="n">
        <v>2020</v>
      </c>
      <c r="M20" s="39" t="n">
        <v>2021</v>
      </c>
      <c r="N20" s="28" t="n">
        <v>2022</v>
      </c>
      <c r="O20" s="28" t="n">
        <v>2023</v>
      </c>
      <c r="P20" s="28" t="n">
        <v>2024</v>
      </c>
      <c r="Q20" s="28" t="n">
        <v>2025</v>
      </c>
      <c r="R20" s="28" t="n">
        <v>2026</v>
      </c>
      <c r="S20" s="40" t="n">
        <v>2027</v>
      </c>
      <c r="T20" s="33"/>
      <c r="U20" s="33"/>
    </row>
    <row r="21" customFormat="false" ht="7.5" hidden="false" customHeight="true" outlineLevel="0" collapsed="false">
      <c r="A21" s="13"/>
      <c r="B21" s="13"/>
      <c r="C21" s="13"/>
      <c r="D21" s="13"/>
      <c r="E21" s="13"/>
      <c r="F21" s="13"/>
      <c r="G21" s="13"/>
      <c r="H21" s="13"/>
      <c r="I21" s="13"/>
      <c r="J21" s="13"/>
      <c r="K21" s="13"/>
      <c r="L21" s="13"/>
      <c r="M21" s="13"/>
      <c r="N21" s="13"/>
      <c r="O21" s="13"/>
      <c r="P21" s="13"/>
      <c r="Q21" s="13"/>
      <c r="R21" s="13"/>
      <c r="S21" s="13"/>
    </row>
    <row r="22" s="19" customFormat="true" ht="34.5" hidden="false" customHeight="true" outlineLevel="0" collapsed="false">
      <c r="A22" s="14" t="s">
        <v>22</v>
      </c>
      <c r="B22" s="26" t="s">
        <v>207</v>
      </c>
      <c r="C22" s="26"/>
      <c r="D22" s="26"/>
      <c r="E22" s="26"/>
      <c r="F22" s="26"/>
      <c r="G22" s="26"/>
      <c r="H22" s="26"/>
      <c r="I22" s="26"/>
      <c r="J22" s="26"/>
      <c r="K22" s="26"/>
      <c r="L22" s="26"/>
      <c r="M22" s="26"/>
      <c r="N22" s="26"/>
      <c r="O22" s="26"/>
      <c r="P22" s="26"/>
      <c r="Q22" s="26"/>
      <c r="R22" s="26"/>
      <c r="S22" s="26"/>
    </row>
    <row r="23" customFormat="false" ht="7.5" hidden="false" customHeight="true" outlineLevel="0" collapsed="false">
      <c r="A23" s="13"/>
      <c r="B23" s="13"/>
      <c r="C23" s="13"/>
      <c r="D23" s="13"/>
      <c r="E23" s="13"/>
      <c r="F23" s="13"/>
      <c r="G23" s="13"/>
      <c r="H23" s="13"/>
      <c r="I23" s="13"/>
      <c r="J23" s="13"/>
      <c r="K23" s="13"/>
      <c r="L23" s="13"/>
      <c r="M23" s="13"/>
      <c r="N23" s="13"/>
      <c r="O23" s="13"/>
      <c r="P23" s="13"/>
      <c r="Q23" s="13"/>
      <c r="R23" s="13"/>
      <c r="S23" s="13"/>
    </row>
    <row r="24" s="19" customFormat="true" ht="13.9" hidden="false" customHeight="true" outlineLevel="0" collapsed="false">
      <c r="A24" s="22" t="s">
        <v>24</v>
      </c>
      <c r="B24" s="23" t="s">
        <v>25</v>
      </c>
      <c r="C24" s="23"/>
      <c r="D24" s="23"/>
      <c r="E24" s="23"/>
      <c r="F24" s="23"/>
      <c r="G24" s="23"/>
      <c r="H24" s="23"/>
      <c r="I24" s="23"/>
      <c r="J24" s="23"/>
      <c r="K24" s="34" t="s">
        <v>26</v>
      </c>
      <c r="L24" s="34"/>
      <c r="M24" s="34"/>
      <c r="N24" s="34"/>
      <c r="O24" s="34"/>
      <c r="P24" s="34"/>
      <c r="Q24" s="34"/>
      <c r="R24" s="34"/>
      <c r="S24" s="34"/>
    </row>
    <row r="25" s="19" customFormat="true" ht="36" hidden="false" customHeight="true" outlineLevel="0" collapsed="false">
      <c r="A25" s="22"/>
      <c r="B25" s="25" t="s">
        <v>208</v>
      </c>
      <c r="C25" s="25"/>
      <c r="D25" s="25"/>
      <c r="E25" s="25"/>
      <c r="F25" s="25"/>
      <c r="G25" s="25"/>
      <c r="H25" s="25"/>
      <c r="I25" s="25"/>
      <c r="J25" s="25"/>
      <c r="K25" s="26" t="s">
        <v>209</v>
      </c>
      <c r="L25" s="26"/>
      <c r="M25" s="26"/>
      <c r="N25" s="26"/>
      <c r="O25" s="26"/>
      <c r="P25" s="26"/>
      <c r="Q25" s="26"/>
      <c r="R25" s="26"/>
      <c r="S25" s="26"/>
    </row>
    <row r="26" customFormat="false" ht="6.75" hidden="false" customHeight="true" outlineLevel="0" collapsed="false">
      <c r="A26" s="20"/>
      <c r="B26" s="20"/>
      <c r="C26" s="20"/>
      <c r="D26" s="20"/>
      <c r="E26" s="20"/>
      <c r="F26" s="20"/>
      <c r="G26" s="20"/>
      <c r="H26" s="20"/>
      <c r="I26" s="20"/>
      <c r="J26" s="20"/>
      <c r="K26" s="20"/>
      <c r="L26" s="20"/>
      <c r="M26" s="20"/>
      <c r="N26" s="20"/>
      <c r="O26" s="20"/>
      <c r="P26" s="20"/>
      <c r="Q26" s="20"/>
      <c r="R26" s="20"/>
      <c r="S26" s="20"/>
    </row>
    <row r="27" s="19" customFormat="true" ht="19.5" hidden="false" customHeight="true" outlineLevel="0" collapsed="false">
      <c r="A27" s="21" t="s">
        <v>29</v>
      </c>
      <c r="B27" s="21"/>
      <c r="C27" s="21"/>
      <c r="D27" s="21"/>
      <c r="E27" s="21"/>
      <c r="F27" s="21"/>
      <c r="G27" s="21"/>
      <c r="H27" s="21"/>
      <c r="I27" s="21"/>
      <c r="J27" s="21"/>
      <c r="K27" s="21"/>
      <c r="L27" s="21"/>
      <c r="M27" s="21"/>
      <c r="N27" s="21"/>
      <c r="O27" s="21"/>
      <c r="P27" s="21"/>
      <c r="Q27" s="21"/>
      <c r="R27" s="21"/>
      <c r="S27" s="21"/>
    </row>
    <row r="28" customFormat="false" ht="2.25" hidden="false" customHeight="true" outlineLevel="0" collapsed="false">
      <c r="A28" s="10"/>
      <c r="B28" s="10"/>
      <c r="C28" s="10"/>
      <c r="D28" s="10"/>
      <c r="E28" s="10"/>
      <c r="F28" s="10"/>
      <c r="G28" s="10"/>
      <c r="H28" s="10"/>
      <c r="I28" s="10"/>
      <c r="J28" s="10"/>
      <c r="K28" s="10"/>
      <c r="L28" s="10"/>
      <c r="M28" s="10"/>
      <c r="N28" s="10"/>
      <c r="O28" s="10"/>
      <c r="P28" s="10"/>
      <c r="Q28" s="10"/>
      <c r="R28" s="10"/>
      <c r="S28" s="10"/>
    </row>
    <row r="29" customFormat="false" ht="87.75" hidden="false" customHeight="true" outlineLevel="0" collapsed="false">
      <c r="A29" s="36" t="s">
        <v>30</v>
      </c>
      <c r="B29" s="37" t="s">
        <v>210</v>
      </c>
      <c r="C29" s="37"/>
      <c r="D29" s="37"/>
      <c r="E29" s="37"/>
      <c r="F29" s="37"/>
      <c r="G29" s="37"/>
      <c r="H29" s="37"/>
      <c r="I29" s="37"/>
      <c r="J29" s="37"/>
      <c r="K29" s="37"/>
      <c r="L29" s="37"/>
      <c r="M29" s="37"/>
      <c r="N29" s="37"/>
      <c r="O29" s="37"/>
      <c r="P29" s="37"/>
      <c r="Q29" s="37"/>
      <c r="R29" s="37"/>
      <c r="S29" s="37"/>
    </row>
  </sheetData>
  <mergeCells count="39">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A14:A15"/>
    <mergeCell ref="B14:S14"/>
    <mergeCell ref="U14:AA14"/>
    <mergeCell ref="B15:S15"/>
    <mergeCell ref="A16:S16"/>
    <mergeCell ref="A17:A18"/>
    <mergeCell ref="B17:J17"/>
    <mergeCell ref="K17:S17"/>
    <mergeCell ref="B18:J18"/>
    <mergeCell ref="K18:S18"/>
    <mergeCell ref="A19:S19"/>
    <mergeCell ref="A21:S21"/>
    <mergeCell ref="B22:S22"/>
    <mergeCell ref="A23:S23"/>
    <mergeCell ref="A24:A25"/>
    <mergeCell ref="B24:J24"/>
    <mergeCell ref="K24:S24"/>
    <mergeCell ref="B25:J25"/>
    <mergeCell ref="K25:S25"/>
    <mergeCell ref="A27:S27"/>
    <mergeCell ref="A28:S28"/>
    <mergeCell ref="B29:S29"/>
  </mergeCells>
  <conditionalFormatting sqref="R4">
    <cfRule type="cellIs" priority="2" operator="equal" aboveAverage="0" equalAverage="0" bottom="0" percent="0" rank="0" text="" dxfId="45">
      <formula>1</formula>
    </cfRule>
    <cfRule type="cellIs" priority="3" operator="equal" aboveAverage="0" equalAverage="0" bottom="0" percent="0" rank="0" text="" dxfId="46">
      <formula>2</formula>
    </cfRule>
    <cfRule type="cellIs" priority="4" operator="equal" aboveAverage="0" equalAverage="0" bottom="0" percent="0" rank="0" text="" dxfId="47">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8"/>
  <sheetViews>
    <sheetView showFormulas="false" showGridLines="true" showRowColHeaders="true" showZeros="true" rightToLeft="false" tabSelected="true" showOutlineSymbols="true" defaultGridColor="true" view="pageBreakPreview" topLeftCell="A22" colorId="64" zoomScale="75" zoomScaleNormal="75" zoomScalePageLayoutView="75"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211</v>
      </c>
      <c r="B3" s="5" t="s">
        <v>212</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213</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214</v>
      </c>
      <c r="C8" s="15"/>
      <c r="D8" s="15"/>
      <c r="E8" s="15"/>
      <c r="F8" s="15"/>
      <c r="G8" s="15"/>
      <c r="H8" s="15"/>
      <c r="I8" s="15"/>
      <c r="J8" s="15"/>
      <c r="K8" s="15"/>
      <c r="L8" s="15"/>
      <c r="M8" s="15"/>
      <c r="N8" s="16" t="s">
        <v>201</v>
      </c>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215</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204" hidden="false" customHeight="true" outlineLevel="0" collapsed="false">
      <c r="A14" s="11" t="s">
        <v>14</v>
      </c>
      <c r="B14" s="12" t="s">
        <v>216</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217</v>
      </c>
      <c r="C17" s="25"/>
      <c r="D17" s="25"/>
      <c r="E17" s="25"/>
      <c r="F17" s="25"/>
      <c r="G17" s="25"/>
      <c r="H17" s="25"/>
      <c r="I17" s="25"/>
      <c r="J17" s="25"/>
      <c r="K17" s="26" t="s">
        <v>218</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28" t="n">
        <v>2012</v>
      </c>
      <c r="E19" s="28" t="n">
        <v>2013</v>
      </c>
      <c r="F19" s="28" t="n">
        <v>2014</v>
      </c>
      <c r="G19" s="39" t="n">
        <v>2015</v>
      </c>
      <c r="H19" s="28" t="n">
        <v>2016</v>
      </c>
      <c r="I19" s="28" t="n">
        <v>2017</v>
      </c>
      <c r="J19" s="28" t="n">
        <v>2018</v>
      </c>
      <c r="K19" s="28" t="n">
        <v>2019</v>
      </c>
      <c r="L19" s="28" t="n">
        <v>2020</v>
      </c>
      <c r="M19" s="39" t="n">
        <v>2021</v>
      </c>
      <c r="N19" s="28" t="n">
        <v>2022</v>
      </c>
      <c r="O19" s="28" t="n">
        <v>2023</v>
      </c>
      <c r="P19" s="28" t="n">
        <v>2024</v>
      </c>
      <c r="Q19" s="28" t="n">
        <v>2025</v>
      </c>
      <c r="R19" s="28" t="n">
        <v>2026</v>
      </c>
      <c r="S19" s="39" t="n">
        <v>2027</v>
      </c>
      <c r="T19" s="33"/>
      <c r="U19" s="33"/>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41</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67.5" hidden="false" customHeight="true" outlineLevel="0" collapsed="false">
      <c r="A24" s="22"/>
      <c r="B24" s="25"/>
      <c r="C24" s="25"/>
      <c r="D24" s="25"/>
      <c r="E24" s="25"/>
      <c r="F24" s="25"/>
      <c r="G24" s="25"/>
      <c r="H24" s="25"/>
      <c r="I24" s="25"/>
      <c r="J24" s="25"/>
      <c r="K24" s="35" t="s">
        <v>219</v>
      </c>
      <c r="L24" s="35"/>
      <c r="M24" s="35"/>
      <c r="N24" s="35"/>
      <c r="O24" s="35"/>
      <c r="P24" s="35"/>
      <c r="Q24" s="35"/>
      <c r="R24" s="35"/>
      <c r="S24" s="35"/>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6" t="s">
        <v>30</v>
      </c>
      <c r="B28" s="37" t="s">
        <v>220</v>
      </c>
      <c r="C28" s="37"/>
      <c r="D28" s="37"/>
      <c r="E28" s="37"/>
      <c r="F28" s="37"/>
      <c r="G28" s="37"/>
      <c r="H28" s="37"/>
      <c r="I28" s="37"/>
      <c r="J28" s="37"/>
      <c r="K28" s="37"/>
      <c r="L28" s="37"/>
      <c r="M28" s="37"/>
      <c r="N28" s="37"/>
      <c r="O28" s="37"/>
      <c r="P28" s="37"/>
      <c r="Q28" s="37"/>
      <c r="R28" s="37"/>
      <c r="S28" s="37"/>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48">
      <formula>1</formula>
    </cfRule>
    <cfRule type="cellIs" priority="3" operator="equal" aboveAverage="0" equalAverage="0" bottom="0" percent="0" rank="0" text="" dxfId="49">
      <formula>2</formula>
    </cfRule>
    <cfRule type="cellIs" priority="4" operator="equal" aboveAverage="0" equalAverage="0" bottom="0" percent="0" rank="0" text="" dxfId="50">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U28"/>
  <sheetViews>
    <sheetView showFormulas="false" showGridLines="true" showRowColHeaders="true" showZeros="true" rightToLeft="false" tabSelected="true" showOutlineSymbols="true" defaultGridColor="true" view="pageBreakPreview" topLeftCell="A19" colorId="64" zoomScale="100" zoomScaleNormal="75" zoomScalePageLayoutView="100"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221</v>
      </c>
      <c r="B3" s="5" t="s">
        <v>222</v>
      </c>
      <c r="C3" s="5"/>
      <c r="D3" s="5"/>
      <c r="E3" s="5"/>
      <c r="F3" s="5"/>
      <c r="G3" s="5"/>
      <c r="H3" s="5"/>
      <c r="I3" s="5"/>
      <c r="J3" s="5"/>
      <c r="K3" s="5"/>
      <c r="L3" s="5"/>
      <c r="M3" s="5"/>
      <c r="N3" s="5"/>
      <c r="O3" s="5"/>
      <c r="P3" s="6" t="s">
        <v>5</v>
      </c>
      <c r="Q3" s="6"/>
      <c r="R3" s="7" t="s">
        <v>6</v>
      </c>
      <c r="S3" s="7"/>
    </row>
    <row r="4" customFormat="false" ht="27.6"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223</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48</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224</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180.75" hidden="false" customHeight="true" outlineLevel="0" collapsed="false">
      <c r="A14" s="11" t="s">
        <v>14</v>
      </c>
      <c r="B14" s="71" t="s">
        <v>225</v>
      </c>
      <c r="C14" s="71"/>
      <c r="D14" s="71"/>
      <c r="E14" s="71"/>
      <c r="F14" s="71"/>
      <c r="G14" s="71"/>
      <c r="H14" s="71"/>
      <c r="I14" s="71"/>
      <c r="J14" s="71"/>
      <c r="K14" s="71"/>
      <c r="L14" s="71"/>
      <c r="M14" s="71"/>
      <c r="N14" s="71"/>
      <c r="O14" s="71"/>
      <c r="P14" s="71"/>
      <c r="Q14" s="71"/>
      <c r="R14" s="71"/>
      <c r="S14" s="71"/>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67.5" hidden="false" customHeight="true" outlineLevel="0" collapsed="false">
      <c r="A17" s="22"/>
      <c r="B17" s="25" t="s">
        <v>226</v>
      </c>
      <c r="C17" s="25"/>
      <c r="D17" s="25"/>
      <c r="E17" s="25"/>
      <c r="F17" s="25"/>
      <c r="G17" s="25"/>
      <c r="H17" s="25"/>
      <c r="I17" s="25"/>
      <c r="J17" s="25"/>
      <c r="K17" s="26" t="s">
        <v>227</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28" t="n">
        <v>2012</v>
      </c>
      <c r="E19" s="28" t="n">
        <v>2013</v>
      </c>
      <c r="F19" s="28" t="n">
        <v>2014</v>
      </c>
      <c r="G19" s="39" t="n">
        <v>2015</v>
      </c>
      <c r="H19" s="28" t="n">
        <v>2016</v>
      </c>
      <c r="I19" s="28" t="n">
        <v>2017</v>
      </c>
      <c r="J19" s="28" t="n">
        <v>2018</v>
      </c>
      <c r="K19" s="28" t="n">
        <v>2019</v>
      </c>
      <c r="L19" s="28" t="n">
        <v>2020</v>
      </c>
      <c r="M19" s="39" t="n">
        <v>2021</v>
      </c>
      <c r="N19" s="28" t="n">
        <v>2022</v>
      </c>
      <c r="O19" s="28" t="n">
        <v>2023</v>
      </c>
      <c r="P19" s="28" t="n">
        <v>2024</v>
      </c>
      <c r="Q19" s="28" t="n">
        <v>2025</v>
      </c>
      <c r="R19" s="28" t="n">
        <v>2026</v>
      </c>
      <c r="S19" s="40" t="n">
        <v>2027</v>
      </c>
      <c r="T19" s="33"/>
      <c r="U19" s="33"/>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228</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67.5" hidden="false" customHeight="true" outlineLevel="0" collapsed="false">
      <c r="A24" s="22"/>
      <c r="B24" s="25" t="s">
        <v>229</v>
      </c>
      <c r="C24" s="25"/>
      <c r="D24" s="25"/>
      <c r="E24" s="25"/>
      <c r="F24" s="25"/>
      <c r="G24" s="25"/>
      <c r="H24" s="25"/>
      <c r="I24" s="25"/>
      <c r="J24" s="25"/>
      <c r="K24" s="35" t="s">
        <v>230</v>
      </c>
      <c r="L24" s="35"/>
      <c r="M24" s="35"/>
      <c r="N24" s="35"/>
      <c r="O24" s="35"/>
      <c r="P24" s="35"/>
      <c r="Q24" s="35"/>
      <c r="R24" s="35"/>
      <c r="S24" s="35"/>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6" t="s">
        <v>30</v>
      </c>
      <c r="B28" s="37" t="s">
        <v>231</v>
      </c>
      <c r="C28" s="37"/>
      <c r="D28" s="37"/>
      <c r="E28" s="37"/>
      <c r="F28" s="37"/>
      <c r="G28" s="37"/>
      <c r="H28" s="37"/>
      <c r="I28" s="37"/>
      <c r="J28" s="37"/>
      <c r="K28" s="37"/>
      <c r="L28" s="37"/>
      <c r="M28" s="37"/>
      <c r="N28" s="37"/>
      <c r="O28" s="37"/>
      <c r="P28" s="37"/>
      <c r="Q28" s="37"/>
      <c r="R28" s="37"/>
      <c r="S28" s="37"/>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51">
      <formula>1</formula>
    </cfRule>
    <cfRule type="cellIs" priority="3" operator="equal" aboveAverage="0" equalAverage="0" bottom="0" percent="0" rank="0" text="" dxfId="52">
      <formula>2</formula>
    </cfRule>
    <cfRule type="cellIs" priority="4" operator="equal" aboveAverage="0" equalAverage="0" bottom="0" percent="0" rank="0" text="" dxfId="53">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U28"/>
  <sheetViews>
    <sheetView showFormulas="false" showGridLines="true" showRowColHeaders="true" showZeros="true" rightToLeft="false" tabSelected="true" showOutlineSymbols="true" defaultGridColor="true" view="pageBreakPreview" topLeftCell="A16" colorId="64" zoomScale="79" zoomScaleNormal="75" zoomScalePageLayoutView="79"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3</v>
      </c>
      <c r="B3" s="5" t="s">
        <v>4</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2</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8</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17.75" hidden="false" customHeight="true" outlineLevel="0" collapsed="false">
      <c r="A8" s="14" t="s">
        <v>9</v>
      </c>
      <c r="B8" s="15" t="s">
        <v>10</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12</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235.9" hidden="false" customHeight="true" outlineLevel="0" collapsed="false">
      <c r="A14" s="11" t="s">
        <v>14</v>
      </c>
      <c r="B14" s="12" t="s">
        <v>15</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19</v>
      </c>
      <c r="C17" s="25"/>
      <c r="D17" s="25"/>
      <c r="E17" s="25"/>
      <c r="F17" s="25"/>
      <c r="G17" s="25"/>
      <c r="H17" s="25"/>
      <c r="I17" s="25"/>
      <c r="J17" s="25"/>
      <c r="K17" s="26" t="s">
        <v>20</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28" t="n">
        <v>2012</v>
      </c>
      <c r="E19" s="29" t="n">
        <v>2013</v>
      </c>
      <c r="F19" s="30" t="n">
        <v>2014</v>
      </c>
      <c r="G19" s="31" t="n">
        <v>2015</v>
      </c>
      <c r="H19" s="30" t="n">
        <v>2016</v>
      </c>
      <c r="I19" s="30" t="n">
        <v>2017</v>
      </c>
      <c r="J19" s="30" t="n">
        <v>2018</v>
      </c>
      <c r="K19" s="30" t="n">
        <v>2019</v>
      </c>
      <c r="L19" s="30" t="n">
        <v>2020</v>
      </c>
      <c r="M19" s="31" t="n">
        <v>2021</v>
      </c>
      <c r="N19" s="30" t="n">
        <v>2022</v>
      </c>
      <c r="O19" s="30" t="n">
        <v>2023</v>
      </c>
      <c r="P19" s="30" t="n">
        <v>2024</v>
      </c>
      <c r="Q19" s="30" t="n">
        <v>2025</v>
      </c>
      <c r="R19" s="30" t="n">
        <v>2026</v>
      </c>
      <c r="S19" s="32" t="n">
        <v>2027</v>
      </c>
      <c r="T19" s="33"/>
      <c r="U19" s="33"/>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47.25" hidden="false" customHeight="true" outlineLevel="0" collapsed="false">
      <c r="A21" s="14" t="s">
        <v>22</v>
      </c>
      <c r="B21" s="26" t="s">
        <v>23</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78" hidden="false" customHeight="true" outlineLevel="0" collapsed="false">
      <c r="A24" s="22"/>
      <c r="B24" s="25" t="s">
        <v>27</v>
      </c>
      <c r="C24" s="25"/>
      <c r="D24" s="25"/>
      <c r="E24" s="25"/>
      <c r="F24" s="25"/>
      <c r="G24" s="25"/>
      <c r="H24" s="25"/>
      <c r="I24" s="25"/>
      <c r="J24" s="25"/>
      <c r="K24" s="35" t="s">
        <v>28</v>
      </c>
      <c r="L24" s="35"/>
      <c r="M24" s="35"/>
      <c r="N24" s="35"/>
      <c r="O24" s="35"/>
      <c r="P24" s="35"/>
      <c r="Q24" s="35"/>
      <c r="R24" s="35"/>
      <c r="S24" s="35"/>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6" t="s">
        <v>30</v>
      </c>
      <c r="B28" s="37" t="s">
        <v>31</v>
      </c>
      <c r="C28" s="37"/>
      <c r="D28" s="37"/>
      <c r="E28" s="37"/>
      <c r="F28" s="37"/>
      <c r="G28" s="37"/>
      <c r="H28" s="37"/>
      <c r="I28" s="37"/>
      <c r="J28" s="37"/>
      <c r="K28" s="37"/>
      <c r="L28" s="37"/>
      <c r="M28" s="37"/>
      <c r="N28" s="37"/>
      <c r="O28" s="37"/>
      <c r="P28" s="37"/>
      <c r="Q28" s="37"/>
      <c r="R28" s="37"/>
      <c r="S28" s="37"/>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0">
      <formula>1</formula>
    </cfRule>
    <cfRule type="cellIs" priority="3" operator="equal" aboveAverage="0" equalAverage="0" bottom="0" percent="0" rank="0" text="" dxfId="1">
      <formula>2</formula>
    </cfRule>
    <cfRule type="cellIs" priority="4" operator="equal" aboveAverage="0" equalAverage="0" bottom="0" percent="0" rank="0" text="" dxfId="2">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U28"/>
  <sheetViews>
    <sheetView showFormulas="false" showGridLines="true" showRowColHeaders="true" showZeros="true" rightToLeft="false" tabSelected="true" showOutlineSymbols="true" defaultGridColor="true" view="pageBreakPreview" topLeftCell="A16" colorId="64" zoomScale="100" zoomScaleNormal="75" zoomScalePageLayoutView="100"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232</v>
      </c>
      <c r="B3" s="5" t="s">
        <v>233</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234</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235</v>
      </c>
      <c r="C8" s="15"/>
      <c r="D8" s="15"/>
      <c r="E8" s="15"/>
      <c r="F8" s="15"/>
      <c r="G8" s="15"/>
      <c r="H8" s="15"/>
      <c r="I8" s="15"/>
      <c r="J8" s="15"/>
      <c r="K8" s="15"/>
      <c r="L8" s="15"/>
      <c r="M8" s="15"/>
      <c r="N8" s="16" t="s">
        <v>201</v>
      </c>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236</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189" hidden="false" customHeight="true" outlineLevel="0" collapsed="false">
      <c r="A14" s="11" t="s">
        <v>14</v>
      </c>
      <c r="B14" s="12" t="s">
        <v>237</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238</v>
      </c>
      <c r="C17" s="25"/>
      <c r="D17" s="25"/>
      <c r="E17" s="25"/>
      <c r="F17" s="25"/>
      <c r="G17" s="25"/>
      <c r="H17" s="25"/>
      <c r="I17" s="25"/>
      <c r="J17" s="25"/>
      <c r="K17" s="26" t="s">
        <v>239</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28" t="n">
        <v>2012</v>
      </c>
      <c r="E19" s="28" t="n">
        <v>2013</v>
      </c>
      <c r="F19" s="28" t="n">
        <v>2014</v>
      </c>
      <c r="G19" s="39" t="n">
        <v>2015</v>
      </c>
      <c r="H19" s="28" t="n">
        <v>2016</v>
      </c>
      <c r="I19" s="28" t="n">
        <v>2017</v>
      </c>
      <c r="J19" s="28" t="n">
        <v>2018</v>
      </c>
      <c r="K19" s="28" t="n">
        <v>2019</v>
      </c>
      <c r="L19" s="28" t="n">
        <v>2020</v>
      </c>
      <c r="M19" s="31" t="n">
        <v>2021</v>
      </c>
      <c r="N19" s="30" t="n">
        <v>2022</v>
      </c>
      <c r="O19" s="30" t="n">
        <v>2023</v>
      </c>
      <c r="P19" s="30" t="n">
        <v>2024</v>
      </c>
      <c r="Q19" s="30" t="n">
        <v>2025</v>
      </c>
      <c r="R19" s="30" t="n">
        <v>2026</v>
      </c>
      <c r="S19" s="32" t="n">
        <v>2027</v>
      </c>
      <c r="T19" s="33"/>
      <c r="U19" s="33"/>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240</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67.5" hidden="false" customHeight="true" outlineLevel="0" collapsed="false">
      <c r="A24" s="22"/>
      <c r="B24" s="25" t="s">
        <v>241</v>
      </c>
      <c r="C24" s="25"/>
      <c r="D24" s="25"/>
      <c r="E24" s="25"/>
      <c r="F24" s="25"/>
      <c r="G24" s="25"/>
      <c r="H24" s="25"/>
      <c r="I24" s="25"/>
      <c r="J24" s="25"/>
      <c r="K24" s="35" t="s">
        <v>242</v>
      </c>
      <c r="L24" s="35"/>
      <c r="M24" s="35"/>
      <c r="N24" s="35"/>
      <c r="O24" s="35"/>
      <c r="P24" s="35"/>
      <c r="Q24" s="35"/>
      <c r="R24" s="35"/>
      <c r="S24" s="35"/>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6" t="s">
        <v>30</v>
      </c>
      <c r="B28" s="37" t="s">
        <v>243</v>
      </c>
      <c r="C28" s="37"/>
      <c r="D28" s="37"/>
      <c r="E28" s="37"/>
      <c r="F28" s="37"/>
      <c r="G28" s="37"/>
      <c r="H28" s="37"/>
      <c r="I28" s="37"/>
      <c r="J28" s="37"/>
      <c r="K28" s="37"/>
      <c r="L28" s="37"/>
      <c r="M28" s="37"/>
      <c r="N28" s="37"/>
      <c r="O28" s="37"/>
      <c r="P28" s="37"/>
      <c r="Q28" s="37"/>
      <c r="R28" s="37"/>
      <c r="S28" s="37"/>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54">
      <formula>1</formula>
    </cfRule>
    <cfRule type="cellIs" priority="3" operator="equal" aboveAverage="0" equalAverage="0" bottom="0" percent="0" rank="0" text="" dxfId="55">
      <formula>2</formula>
    </cfRule>
    <cfRule type="cellIs" priority="4" operator="equal" aboveAverage="0" equalAverage="0" bottom="0" percent="0" rank="0" text="" dxfId="56">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U28"/>
  <sheetViews>
    <sheetView showFormulas="false" showGridLines="true" showRowColHeaders="true" showZeros="true" rightToLeft="false" tabSelected="true" showOutlineSymbols="true" defaultGridColor="true" view="pageBreakPreview" topLeftCell="A10" colorId="64" zoomScale="100" zoomScaleNormal="75" zoomScalePageLayoutView="100"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244</v>
      </c>
      <c r="B3" s="5" t="s">
        <v>245</v>
      </c>
      <c r="C3" s="5"/>
      <c r="D3" s="5"/>
      <c r="E3" s="5"/>
      <c r="F3" s="5"/>
      <c r="G3" s="5"/>
      <c r="H3" s="5"/>
      <c r="I3" s="5"/>
      <c r="J3" s="5"/>
      <c r="K3" s="5"/>
      <c r="L3" s="5"/>
      <c r="M3" s="5"/>
      <c r="N3" s="5"/>
      <c r="O3" s="5"/>
      <c r="P3" s="6" t="s">
        <v>5</v>
      </c>
      <c r="Q3" s="6"/>
      <c r="R3" s="7" t="s">
        <v>6</v>
      </c>
      <c r="S3" s="7"/>
    </row>
    <row r="4" customFormat="false" ht="26.45" hidden="false" customHeight="true" outlineLevel="0" collapsed="false">
      <c r="A4" s="5"/>
      <c r="B4" s="5"/>
      <c r="C4" s="5"/>
      <c r="D4" s="5"/>
      <c r="E4" s="5"/>
      <c r="F4" s="5"/>
      <c r="G4" s="5"/>
      <c r="H4" s="5"/>
      <c r="I4" s="5"/>
      <c r="J4" s="5"/>
      <c r="K4" s="5"/>
      <c r="L4" s="5"/>
      <c r="M4" s="5"/>
      <c r="N4" s="5"/>
      <c r="O4" s="5"/>
      <c r="P4" s="8"/>
      <c r="Q4" s="8"/>
      <c r="R4" s="9" t="n">
        <v>2</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246</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247</v>
      </c>
      <c r="C8" s="15"/>
      <c r="D8" s="15"/>
      <c r="E8" s="15"/>
      <c r="F8" s="15"/>
      <c r="G8" s="15"/>
      <c r="H8" s="15"/>
      <c r="I8" s="15"/>
      <c r="J8" s="15"/>
      <c r="K8" s="15"/>
      <c r="L8" s="15"/>
      <c r="M8" s="15"/>
      <c r="N8" s="16" t="s">
        <v>201</v>
      </c>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248</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79.15" hidden="false" customHeight="true" outlineLevel="0" collapsed="false">
      <c r="A14" s="11" t="s">
        <v>14</v>
      </c>
      <c r="B14" s="12" t="s">
        <v>249</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250</v>
      </c>
      <c r="C17" s="25"/>
      <c r="D17" s="25"/>
      <c r="E17" s="25"/>
      <c r="F17" s="25"/>
      <c r="G17" s="25"/>
      <c r="H17" s="25"/>
      <c r="I17" s="25"/>
      <c r="J17" s="25"/>
      <c r="K17" s="26" t="s">
        <v>239</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39" t="n">
        <v>2012</v>
      </c>
      <c r="E19" s="28" t="n">
        <v>2013</v>
      </c>
      <c r="F19" s="28" t="n">
        <v>2014</v>
      </c>
      <c r="G19" s="43" t="n">
        <v>2015</v>
      </c>
      <c r="H19" s="39" t="n">
        <v>2016</v>
      </c>
      <c r="I19" s="30" t="n">
        <v>2017</v>
      </c>
      <c r="J19" s="30" t="n">
        <v>2018</v>
      </c>
      <c r="K19" s="30" t="n">
        <v>2019</v>
      </c>
      <c r="L19" s="30" t="n">
        <v>2020</v>
      </c>
      <c r="M19" s="31" t="n">
        <v>2021</v>
      </c>
      <c r="N19" s="30" t="n">
        <v>2022</v>
      </c>
      <c r="O19" s="30" t="n">
        <v>2023</v>
      </c>
      <c r="P19" s="30" t="n">
        <v>2024</v>
      </c>
      <c r="Q19" s="30" t="n">
        <v>2025</v>
      </c>
      <c r="R19" s="30" t="n">
        <v>2026</v>
      </c>
      <c r="S19" s="32" t="n">
        <v>2027</v>
      </c>
      <c r="T19" s="33"/>
      <c r="U19" s="33"/>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251</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67.5" hidden="false" customHeight="true" outlineLevel="0" collapsed="false">
      <c r="A24" s="22"/>
      <c r="B24" s="25" t="s">
        <v>252</v>
      </c>
      <c r="C24" s="25"/>
      <c r="D24" s="25"/>
      <c r="E24" s="25"/>
      <c r="F24" s="25"/>
      <c r="G24" s="25"/>
      <c r="H24" s="25"/>
      <c r="I24" s="25"/>
      <c r="J24" s="25"/>
      <c r="K24" s="35" t="s">
        <v>253</v>
      </c>
      <c r="L24" s="35"/>
      <c r="M24" s="35"/>
      <c r="N24" s="35"/>
      <c r="O24" s="35"/>
      <c r="P24" s="35"/>
      <c r="Q24" s="35"/>
      <c r="R24" s="35"/>
      <c r="S24" s="35"/>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67.15" hidden="false" customHeight="true" outlineLevel="0" collapsed="false">
      <c r="A28" s="36" t="s">
        <v>30</v>
      </c>
      <c r="B28" s="37" t="s">
        <v>254</v>
      </c>
      <c r="C28" s="37"/>
      <c r="D28" s="37"/>
      <c r="E28" s="37"/>
      <c r="F28" s="37"/>
      <c r="G28" s="37"/>
      <c r="H28" s="37"/>
      <c r="I28" s="37"/>
      <c r="J28" s="37"/>
      <c r="K28" s="37"/>
      <c r="L28" s="37"/>
      <c r="M28" s="37"/>
      <c r="N28" s="37"/>
      <c r="O28" s="37"/>
      <c r="P28" s="37"/>
      <c r="Q28" s="37"/>
      <c r="R28" s="37"/>
      <c r="S28" s="37"/>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57">
      <formula>1</formula>
    </cfRule>
    <cfRule type="cellIs" priority="3" operator="equal" aboveAverage="0" equalAverage="0" bottom="0" percent="0" rank="0" text="" dxfId="58">
      <formula>2</formula>
    </cfRule>
    <cfRule type="cellIs" priority="4" operator="equal" aboveAverage="0" equalAverage="0" bottom="0" percent="0" rank="0" text="" dxfId="59">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28"/>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B17" activeCellId="0" sqref="B17:J17"/>
    </sheetView>
  </sheetViews>
  <sheetFormatPr defaultColWidth="11.41796875" defaultRowHeight="12.75" zeroHeight="false" outlineLevelRow="0" outlineLevelCol="0"/>
  <cols>
    <col collapsed="false" customWidth="true" hidden="false" outlineLevel="0" max="1" min="1" style="51" width="15.28"/>
    <col collapsed="false" customWidth="true" hidden="false" outlineLevel="0" max="18" min="2" style="51" width="6.13"/>
    <col collapsed="false" customWidth="true" hidden="false" outlineLevel="0" max="19" min="19" style="51" width="6.85"/>
    <col collapsed="false" customWidth="false" hidden="false" outlineLevel="0" max="257" min="20" style="51" width="11.42"/>
  </cols>
  <sheetData>
    <row r="1" customFormat="false" ht="47.25"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52"/>
      <c r="B2" s="52"/>
      <c r="C2" s="52"/>
      <c r="D2" s="52"/>
      <c r="E2" s="52"/>
      <c r="F2" s="52"/>
      <c r="G2" s="52"/>
      <c r="H2" s="52"/>
      <c r="I2" s="52"/>
      <c r="J2" s="52"/>
      <c r="K2" s="52"/>
      <c r="L2" s="52"/>
      <c r="M2" s="52"/>
      <c r="N2" s="52"/>
      <c r="O2" s="52"/>
      <c r="P2" s="52"/>
      <c r="Q2" s="52"/>
      <c r="R2" s="52"/>
      <c r="S2" s="52"/>
    </row>
    <row r="3" customFormat="false" ht="25.15" hidden="false" customHeight="true" outlineLevel="0" collapsed="false">
      <c r="A3" s="5" t="s">
        <v>255</v>
      </c>
      <c r="B3" s="5" t="s">
        <v>256</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94.5" hidden="false" customHeight="true" outlineLevel="0" collapsed="false">
      <c r="A6" s="11" t="s">
        <v>7</v>
      </c>
      <c r="B6" s="41" t="s">
        <v>257</v>
      </c>
      <c r="C6" s="41"/>
      <c r="D6" s="41"/>
      <c r="E6" s="41"/>
      <c r="F6" s="41"/>
      <c r="G6" s="41"/>
      <c r="H6" s="41"/>
      <c r="I6" s="41"/>
      <c r="J6" s="41"/>
      <c r="K6" s="41"/>
      <c r="L6" s="41"/>
      <c r="M6" s="41"/>
      <c r="N6" s="41"/>
      <c r="O6" s="41"/>
      <c r="P6" s="41"/>
      <c r="Q6" s="41"/>
      <c r="R6" s="41"/>
      <c r="S6" s="41"/>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37.25" hidden="false" customHeight="true" outlineLevel="0" collapsed="false">
      <c r="A8" s="14" t="s">
        <v>9</v>
      </c>
      <c r="B8" s="15" t="s">
        <v>258</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53" customFormat="true" ht="46.5" hidden="false" customHeight="true" outlineLevel="0" collapsed="false">
      <c r="A10" s="17" t="s">
        <v>11</v>
      </c>
      <c r="B10" s="41" t="s">
        <v>259</v>
      </c>
      <c r="C10" s="41"/>
      <c r="D10" s="41"/>
      <c r="E10" s="41"/>
      <c r="F10" s="41"/>
      <c r="G10" s="41"/>
      <c r="H10" s="41"/>
      <c r="I10" s="41"/>
      <c r="J10" s="41"/>
      <c r="K10" s="41"/>
      <c r="L10" s="41"/>
      <c r="M10" s="41"/>
      <c r="N10" s="41"/>
      <c r="O10" s="41"/>
      <c r="P10" s="41"/>
      <c r="Q10" s="41"/>
      <c r="R10" s="41"/>
      <c r="S10" s="41"/>
    </row>
    <row r="11" customFormat="false" ht="12.6" hidden="false" customHeight="true" outlineLevel="0" collapsed="false">
      <c r="A11" s="50"/>
      <c r="B11" s="50"/>
      <c r="C11" s="50"/>
      <c r="D11" s="50"/>
      <c r="E11" s="50"/>
      <c r="F11" s="50"/>
      <c r="G11" s="50"/>
      <c r="H11" s="50"/>
      <c r="I11" s="50"/>
      <c r="J11" s="50"/>
      <c r="K11" s="50"/>
      <c r="L11" s="50"/>
      <c r="M11" s="50"/>
      <c r="N11" s="50"/>
      <c r="O11" s="50"/>
      <c r="P11" s="50"/>
      <c r="Q11" s="50"/>
      <c r="R11" s="50"/>
      <c r="S11" s="50"/>
    </row>
    <row r="12" s="53"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53" customFormat="true" ht="210" hidden="false" customHeight="true" outlineLevel="0" collapsed="false">
      <c r="A14" s="11" t="s">
        <v>14</v>
      </c>
      <c r="B14" s="12" t="s">
        <v>260</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53"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53" customFormat="true" ht="45" hidden="false" customHeight="true" outlineLevel="0" collapsed="false">
      <c r="A17" s="22"/>
      <c r="B17" s="25" t="s">
        <v>261</v>
      </c>
      <c r="C17" s="25"/>
      <c r="D17" s="25"/>
      <c r="E17" s="25"/>
      <c r="F17" s="25"/>
      <c r="G17" s="25"/>
      <c r="H17" s="25"/>
      <c r="I17" s="25"/>
      <c r="J17" s="25"/>
      <c r="K17" s="26" t="s">
        <v>40</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53" customFormat="true" ht="28.15" hidden="false" customHeight="true" outlineLevel="0" collapsed="false">
      <c r="A19" s="27" t="s">
        <v>21</v>
      </c>
      <c r="B19" s="43" t="n">
        <v>2010</v>
      </c>
      <c r="C19" s="43" t="n">
        <v>2011</v>
      </c>
      <c r="D19" s="43" t="n">
        <v>2012</v>
      </c>
      <c r="E19" s="43" t="n">
        <v>2013</v>
      </c>
      <c r="F19" s="43" t="n">
        <v>2014</v>
      </c>
      <c r="G19" s="39" t="n">
        <v>2015</v>
      </c>
      <c r="H19" s="43" t="n">
        <v>2016</v>
      </c>
      <c r="I19" s="43" t="n">
        <v>2017</v>
      </c>
      <c r="J19" s="43" t="n">
        <v>2018</v>
      </c>
      <c r="K19" s="43" t="n">
        <v>2019</v>
      </c>
      <c r="L19" s="43" t="n">
        <v>2020</v>
      </c>
      <c r="M19" s="39" t="n">
        <v>2021</v>
      </c>
      <c r="N19" s="58" t="n">
        <v>2022</v>
      </c>
      <c r="O19" s="58" t="n">
        <v>2023</v>
      </c>
      <c r="P19" s="58" t="n">
        <v>2024</v>
      </c>
      <c r="Q19" s="58" t="n">
        <v>2025</v>
      </c>
      <c r="R19" s="58" t="n">
        <v>2026</v>
      </c>
      <c r="S19" s="58"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53" customFormat="true" ht="51.75" hidden="false" customHeight="true" outlineLevel="0" collapsed="false">
      <c r="A21" s="14" t="s">
        <v>22</v>
      </c>
      <c r="B21" s="26" t="s">
        <v>124</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53"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53" customFormat="true" ht="47.25" hidden="false" customHeight="true" outlineLevel="0" collapsed="false">
      <c r="A24" s="22"/>
      <c r="B24" s="25" t="s">
        <v>262</v>
      </c>
      <c r="C24" s="25"/>
      <c r="D24" s="25"/>
      <c r="E24" s="25"/>
      <c r="F24" s="25"/>
      <c r="G24" s="25"/>
      <c r="H24" s="25"/>
      <c r="I24" s="25"/>
      <c r="J24" s="25"/>
      <c r="K24" s="35" t="s">
        <v>263</v>
      </c>
      <c r="L24" s="35"/>
      <c r="M24" s="35"/>
      <c r="N24" s="35"/>
      <c r="O24" s="35"/>
      <c r="P24" s="35"/>
      <c r="Q24" s="35"/>
      <c r="R24" s="35"/>
      <c r="S24" s="35"/>
    </row>
    <row r="25" customFormat="false" ht="14.45" hidden="false" customHeight="true" outlineLevel="0" collapsed="false">
      <c r="A25" s="50"/>
      <c r="B25" s="50"/>
      <c r="C25" s="50"/>
      <c r="D25" s="50"/>
      <c r="E25" s="50"/>
      <c r="F25" s="50"/>
      <c r="G25" s="50"/>
      <c r="H25" s="50"/>
      <c r="I25" s="50"/>
      <c r="J25" s="50"/>
      <c r="K25" s="50"/>
      <c r="L25" s="50"/>
      <c r="M25" s="50"/>
      <c r="N25" s="50"/>
      <c r="O25" s="50"/>
      <c r="P25" s="50"/>
      <c r="Q25" s="50"/>
      <c r="R25" s="50"/>
      <c r="S25" s="50"/>
    </row>
    <row r="26" s="53"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74.25" hidden="false" customHeight="true" outlineLevel="0" collapsed="false">
      <c r="A28" s="36" t="s">
        <v>30</v>
      </c>
      <c r="B28" s="44" t="s">
        <v>264</v>
      </c>
      <c r="C28" s="44"/>
      <c r="D28" s="44"/>
      <c r="E28" s="44"/>
      <c r="F28" s="44"/>
      <c r="G28" s="44"/>
      <c r="H28" s="44"/>
      <c r="I28" s="44"/>
      <c r="J28" s="44"/>
      <c r="K28" s="44"/>
      <c r="L28" s="44"/>
      <c r="M28" s="44"/>
      <c r="N28" s="44"/>
      <c r="O28" s="44"/>
      <c r="P28" s="44"/>
      <c r="Q28" s="44"/>
      <c r="R28" s="44"/>
      <c r="S28" s="44"/>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60">
      <formula>1</formula>
    </cfRule>
    <cfRule type="cellIs" priority="3" operator="equal" aboveAverage="0" equalAverage="0" bottom="0" percent="0" rank="0" text="" dxfId="61">
      <formula>2</formula>
    </cfRule>
    <cfRule type="cellIs" priority="4" operator="equal" aboveAverage="0" equalAverage="0" bottom="0" percent="0" rank="0" text="" dxfId="62">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28"/>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265</v>
      </c>
      <c r="B3" s="5" t="s">
        <v>266</v>
      </c>
      <c r="C3" s="5"/>
      <c r="D3" s="5"/>
      <c r="E3" s="5"/>
      <c r="F3" s="5"/>
      <c r="G3" s="5"/>
      <c r="H3" s="5"/>
      <c r="I3" s="5"/>
      <c r="J3" s="5"/>
      <c r="K3" s="5"/>
      <c r="L3" s="5"/>
      <c r="M3" s="5"/>
      <c r="N3" s="5"/>
      <c r="O3" s="5"/>
      <c r="P3" s="6" t="s">
        <v>5</v>
      </c>
      <c r="Q3" s="6"/>
      <c r="R3" s="7" t="s">
        <v>6</v>
      </c>
      <c r="S3" s="7"/>
    </row>
    <row r="4" customFormat="false" ht="32.25" hidden="false" customHeight="true" outlineLevel="0" collapsed="false">
      <c r="A4" s="5"/>
      <c r="B4" s="5"/>
      <c r="C4" s="5"/>
      <c r="D4" s="5"/>
      <c r="E4" s="5"/>
      <c r="F4" s="5"/>
      <c r="G4" s="5"/>
      <c r="H4" s="5"/>
      <c r="I4" s="5"/>
      <c r="J4" s="5"/>
      <c r="K4" s="5"/>
      <c r="L4" s="5"/>
      <c r="M4" s="5"/>
      <c r="N4" s="5"/>
      <c r="O4" s="5"/>
      <c r="P4" s="8"/>
      <c r="Q4" s="8"/>
      <c r="R4" s="9" t="n">
        <v>2</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267</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268</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269</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175.15" hidden="false" customHeight="true" outlineLevel="0" collapsed="false">
      <c r="A14" s="11" t="s">
        <v>14</v>
      </c>
      <c r="B14" s="12" t="s">
        <v>270</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271</v>
      </c>
      <c r="C17" s="25"/>
      <c r="D17" s="25"/>
      <c r="E17" s="25"/>
      <c r="F17" s="25"/>
      <c r="G17" s="25"/>
      <c r="H17" s="25"/>
      <c r="I17" s="25"/>
      <c r="J17" s="25"/>
      <c r="K17" s="26" t="s">
        <v>230</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28" t="n">
        <v>2012</v>
      </c>
      <c r="E19" s="28" t="n">
        <v>2013</v>
      </c>
      <c r="F19" s="28" t="n">
        <v>2014</v>
      </c>
      <c r="G19" s="39" t="n">
        <v>2015</v>
      </c>
      <c r="H19" s="28" t="n">
        <v>2016</v>
      </c>
      <c r="I19" s="28" t="n">
        <v>2017</v>
      </c>
      <c r="J19" s="28" t="n">
        <v>2018</v>
      </c>
      <c r="K19" s="28" t="n">
        <v>2019</v>
      </c>
      <c r="L19" s="28" t="n">
        <v>2020</v>
      </c>
      <c r="M19" s="39" t="n">
        <v>2021</v>
      </c>
      <c r="N19" s="28" t="n">
        <v>2022</v>
      </c>
      <c r="O19" s="28" t="n">
        <v>2023</v>
      </c>
      <c r="P19" s="28" t="n">
        <v>2024</v>
      </c>
      <c r="Q19" s="28" t="n">
        <v>2025</v>
      </c>
      <c r="R19" s="28" t="n">
        <v>2026</v>
      </c>
      <c r="S19" s="40"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124</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47.25" hidden="false" customHeight="true" outlineLevel="0" collapsed="false">
      <c r="A24" s="22"/>
      <c r="B24" s="25" t="s">
        <v>272</v>
      </c>
      <c r="C24" s="25"/>
      <c r="D24" s="25"/>
      <c r="E24" s="25"/>
      <c r="F24" s="25"/>
      <c r="G24" s="25"/>
      <c r="H24" s="25"/>
      <c r="I24" s="25"/>
      <c r="J24" s="25"/>
      <c r="K24" s="35" t="s">
        <v>40</v>
      </c>
      <c r="L24" s="35"/>
      <c r="M24" s="35"/>
      <c r="N24" s="35"/>
      <c r="O24" s="35"/>
      <c r="P24" s="35"/>
      <c r="Q24" s="35"/>
      <c r="R24" s="35"/>
      <c r="S24" s="35"/>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6" t="s">
        <v>30</v>
      </c>
      <c r="B28" s="37" t="s">
        <v>273</v>
      </c>
      <c r="C28" s="37"/>
      <c r="D28" s="37"/>
      <c r="E28" s="37"/>
      <c r="F28" s="37"/>
      <c r="G28" s="37"/>
      <c r="H28" s="37"/>
      <c r="I28" s="37"/>
      <c r="J28" s="37"/>
      <c r="K28" s="37"/>
      <c r="L28" s="37"/>
      <c r="M28" s="37"/>
      <c r="N28" s="37"/>
      <c r="O28" s="37"/>
      <c r="P28" s="37"/>
      <c r="Q28" s="37"/>
      <c r="R28" s="37"/>
      <c r="S28" s="37"/>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63">
      <formula>1</formula>
    </cfRule>
    <cfRule type="cellIs" priority="3" operator="equal" aboveAverage="0" equalAverage="0" bottom="0" percent="0" rank="0" text="" dxfId="64">
      <formula>2</formula>
    </cfRule>
    <cfRule type="cellIs" priority="4" operator="equal" aboveAverage="0" equalAverage="0" bottom="0" percent="0" rank="0" text="" dxfId="65">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U28"/>
  <sheetViews>
    <sheetView showFormulas="false" showGridLines="true" showRowColHeaders="true" showZeros="true" rightToLeft="false" tabSelected="true" showOutlineSymbols="true" defaultGridColor="true" view="pageBreakPreview" topLeftCell="A16" colorId="64" zoomScale="100" zoomScaleNormal="77" zoomScalePageLayoutView="100"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274</v>
      </c>
      <c r="B3" s="5" t="s">
        <v>275</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3" hidden="false" customHeight="true" outlineLevel="0" collapsed="false">
      <c r="A6" s="11" t="s">
        <v>7</v>
      </c>
      <c r="B6" s="12" t="s">
        <v>276</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277</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55.5" hidden="false" customHeight="true" outlineLevel="0" collapsed="false">
      <c r="A10" s="17" t="s">
        <v>11</v>
      </c>
      <c r="B10" s="18" t="s">
        <v>278</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238.9" hidden="false" customHeight="true" outlineLevel="0" collapsed="false">
      <c r="A14" s="11" t="s">
        <v>14</v>
      </c>
      <c r="B14" s="12" t="s">
        <v>279</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280</v>
      </c>
      <c r="C17" s="25"/>
      <c r="D17" s="25"/>
      <c r="E17" s="25"/>
      <c r="F17" s="25"/>
      <c r="G17" s="25"/>
      <c r="H17" s="25"/>
      <c r="I17" s="25"/>
      <c r="J17" s="25"/>
      <c r="K17" s="26" t="s">
        <v>281</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43" t="n">
        <v>2010</v>
      </c>
      <c r="C19" s="43" t="n">
        <v>2011</v>
      </c>
      <c r="D19" s="43" t="n">
        <v>2012</v>
      </c>
      <c r="E19" s="43" t="n">
        <v>2013</v>
      </c>
      <c r="F19" s="43" t="n">
        <v>2014</v>
      </c>
      <c r="G19" s="39" t="n">
        <v>2015</v>
      </c>
      <c r="H19" s="43" t="n">
        <v>2016</v>
      </c>
      <c r="I19" s="43" t="n">
        <v>2017</v>
      </c>
      <c r="J19" s="43" t="n">
        <v>2018</v>
      </c>
      <c r="K19" s="43" t="n">
        <v>2019</v>
      </c>
      <c r="L19" s="43" t="n">
        <v>2020</v>
      </c>
      <c r="M19" s="39" t="n">
        <v>2021</v>
      </c>
      <c r="N19" s="43" t="n">
        <v>2022</v>
      </c>
      <c r="O19" s="43" t="n">
        <v>2023</v>
      </c>
      <c r="P19" s="43" t="n">
        <v>2024</v>
      </c>
      <c r="Q19" s="43" t="n">
        <v>2025</v>
      </c>
      <c r="R19" s="43" t="n">
        <v>2026</v>
      </c>
      <c r="S19" s="40" t="n">
        <v>2027</v>
      </c>
      <c r="T19" s="33"/>
      <c r="U19" s="33"/>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282</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67.5" hidden="false" customHeight="true" outlineLevel="0" collapsed="false">
      <c r="A24" s="22"/>
      <c r="B24" s="25" t="s">
        <v>272</v>
      </c>
      <c r="C24" s="25"/>
      <c r="D24" s="25"/>
      <c r="E24" s="25"/>
      <c r="F24" s="25"/>
      <c r="G24" s="25"/>
      <c r="H24" s="25"/>
      <c r="I24" s="25"/>
      <c r="J24" s="25"/>
      <c r="K24" s="35" t="s">
        <v>283</v>
      </c>
      <c r="L24" s="35"/>
      <c r="M24" s="35"/>
      <c r="N24" s="35"/>
      <c r="O24" s="35"/>
      <c r="P24" s="35"/>
      <c r="Q24" s="35"/>
      <c r="R24" s="35"/>
      <c r="S24" s="35"/>
    </row>
    <row r="25" customFormat="false" ht="14.45" hidden="false" customHeight="true" outlineLevel="0" collapsed="false">
      <c r="A25" s="50"/>
      <c r="B25" s="50"/>
      <c r="C25" s="50"/>
      <c r="D25" s="50"/>
      <c r="E25" s="50"/>
      <c r="F25" s="50"/>
      <c r="G25" s="50"/>
      <c r="H25" s="50"/>
      <c r="I25" s="50"/>
      <c r="J25" s="50"/>
      <c r="K25" s="50"/>
      <c r="L25" s="50"/>
      <c r="M25" s="50"/>
      <c r="N25" s="50"/>
      <c r="O25" s="50"/>
      <c r="P25" s="50"/>
      <c r="Q25" s="50"/>
      <c r="R25" s="50"/>
      <c r="S25" s="5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6" t="s">
        <v>30</v>
      </c>
      <c r="B28" s="26" t="s">
        <v>284</v>
      </c>
      <c r="C28" s="26"/>
      <c r="D28" s="26"/>
      <c r="E28" s="26"/>
      <c r="F28" s="26"/>
      <c r="G28" s="26"/>
      <c r="H28" s="26"/>
      <c r="I28" s="26"/>
      <c r="J28" s="26"/>
      <c r="K28" s="26"/>
      <c r="L28" s="26"/>
      <c r="M28" s="26"/>
      <c r="N28" s="26"/>
      <c r="O28" s="26"/>
      <c r="P28" s="26"/>
      <c r="Q28" s="26"/>
      <c r="R28" s="26"/>
      <c r="S28" s="26"/>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66">
      <formula>1</formula>
    </cfRule>
    <cfRule type="cellIs" priority="3" operator="equal" aboveAverage="0" equalAverage="0" bottom="0" percent="0" rank="0" text="" dxfId="67">
      <formula>2</formula>
    </cfRule>
    <cfRule type="cellIs" priority="4" operator="equal" aboveAverage="0" equalAverage="0" bottom="0" percent="0" rank="0" text="" dxfId="68">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U28"/>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285</v>
      </c>
      <c r="B3" s="5" t="s">
        <v>286</v>
      </c>
      <c r="C3" s="5"/>
      <c r="D3" s="5"/>
      <c r="E3" s="5"/>
      <c r="F3" s="5"/>
      <c r="G3" s="5"/>
      <c r="H3" s="5"/>
      <c r="I3" s="5"/>
      <c r="J3" s="5"/>
      <c r="K3" s="5"/>
      <c r="L3" s="5"/>
      <c r="M3" s="5"/>
      <c r="N3" s="5"/>
      <c r="O3" s="5"/>
      <c r="P3" s="6" t="s">
        <v>5</v>
      </c>
      <c r="Q3" s="6"/>
      <c r="R3" s="7" t="s">
        <v>6</v>
      </c>
      <c r="S3" s="7"/>
    </row>
    <row r="4" customFormat="false" ht="26.4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287</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277</v>
      </c>
      <c r="C8" s="15"/>
      <c r="D8" s="15"/>
      <c r="E8" s="15"/>
      <c r="F8" s="15"/>
      <c r="G8" s="15"/>
      <c r="H8" s="15"/>
      <c r="I8" s="15"/>
      <c r="J8" s="15"/>
      <c r="K8" s="15"/>
      <c r="L8" s="15"/>
      <c r="M8" s="15"/>
      <c r="N8" s="16" t="s">
        <v>201</v>
      </c>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288</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120.75" hidden="false" customHeight="true" outlineLevel="0" collapsed="false">
      <c r="A14" s="11" t="s">
        <v>14</v>
      </c>
      <c r="B14" s="12" t="s">
        <v>289</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122</v>
      </c>
      <c r="C17" s="25"/>
      <c r="D17" s="25"/>
      <c r="E17" s="25"/>
      <c r="F17" s="25"/>
      <c r="G17" s="25"/>
      <c r="H17" s="25"/>
      <c r="I17" s="25"/>
      <c r="J17" s="25"/>
      <c r="K17" s="26" t="s">
        <v>290</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28" t="n">
        <v>2012</v>
      </c>
      <c r="E19" s="28" t="n">
        <v>2013</v>
      </c>
      <c r="F19" s="28" t="n">
        <v>2014</v>
      </c>
      <c r="G19" s="39" t="n">
        <v>2015</v>
      </c>
      <c r="H19" s="28" t="n">
        <v>2016</v>
      </c>
      <c r="I19" s="28" t="n">
        <v>2017</v>
      </c>
      <c r="J19" s="28" t="n">
        <v>2018</v>
      </c>
      <c r="K19" s="28" t="n">
        <v>2019</v>
      </c>
      <c r="L19" s="28" t="n">
        <v>2020</v>
      </c>
      <c r="M19" s="31" t="n">
        <v>2021</v>
      </c>
      <c r="N19" s="30" t="n">
        <v>2022</v>
      </c>
      <c r="O19" s="30" t="n">
        <v>2023</v>
      </c>
      <c r="P19" s="30" t="n">
        <v>2024</v>
      </c>
      <c r="Q19" s="30" t="n">
        <v>2025</v>
      </c>
      <c r="R19" s="30" t="n">
        <v>2026</v>
      </c>
      <c r="S19" s="32" t="n">
        <v>2027</v>
      </c>
      <c r="T19" s="33"/>
      <c r="U19" s="33"/>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291</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67.5" hidden="false" customHeight="true" outlineLevel="0" collapsed="false">
      <c r="A24" s="22"/>
      <c r="B24" s="25" t="s">
        <v>272</v>
      </c>
      <c r="C24" s="25"/>
      <c r="D24" s="25"/>
      <c r="E24" s="25"/>
      <c r="F24" s="25"/>
      <c r="G24" s="25"/>
      <c r="H24" s="25"/>
      <c r="I24" s="25"/>
      <c r="J24" s="25"/>
      <c r="K24" s="35" t="s">
        <v>283</v>
      </c>
      <c r="L24" s="35"/>
      <c r="M24" s="35"/>
      <c r="N24" s="35"/>
      <c r="O24" s="35"/>
      <c r="P24" s="35"/>
      <c r="Q24" s="35"/>
      <c r="R24" s="35"/>
      <c r="S24" s="35"/>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67.15" hidden="false" customHeight="true" outlineLevel="0" collapsed="false">
      <c r="A28" s="36" t="s">
        <v>30</v>
      </c>
      <c r="B28" s="44" t="s">
        <v>292</v>
      </c>
      <c r="C28" s="44"/>
      <c r="D28" s="44"/>
      <c r="E28" s="44"/>
      <c r="F28" s="44"/>
      <c r="G28" s="44"/>
      <c r="H28" s="44"/>
      <c r="I28" s="44"/>
      <c r="J28" s="44"/>
      <c r="K28" s="44"/>
      <c r="L28" s="44"/>
      <c r="M28" s="44"/>
      <c r="N28" s="44"/>
      <c r="O28" s="44"/>
      <c r="P28" s="44"/>
      <c r="Q28" s="44"/>
      <c r="R28" s="44"/>
      <c r="S28" s="44"/>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69">
      <formula>1</formula>
    </cfRule>
    <cfRule type="cellIs" priority="3" operator="equal" aboveAverage="0" equalAverage="0" bottom="0" percent="0" rank="0" text="" dxfId="70">
      <formula>2</formula>
    </cfRule>
    <cfRule type="cellIs" priority="4" operator="equal" aboveAverage="0" equalAverage="0" bottom="0" percent="0" rank="0" text="" dxfId="71">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U28"/>
  <sheetViews>
    <sheetView showFormulas="false" showGridLines="true" showRowColHeaders="true" showZeros="true" rightToLeft="false" tabSelected="true" showOutlineSymbols="true" defaultGridColor="true" view="pageBreakPreview" topLeftCell="A16" colorId="64" zoomScale="70" zoomScaleNormal="75" zoomScalePageLayoutView="70"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60.75" hidden="false" customHeight="true" outlineLevel="0" collapsed="false">
      <c r="A1" s="38" t="s">
        <v>32</v>
      </c>
      <c r="B1" s="38"/>
      <c r="C1" s="38"/>
      <c r="D1" s="38"/>
      <c r="E1" s="38"/>
      <c r="F1" s="38"/>
      <c r="G1" s="38"/>
      <c r="H1" s="38"/>
      <c r="I1" s="38"/>
      <c r="J1" s="38"/>
      <c r="K1" s="38"/>
      <c r="L1" s="38"/>
      <c r="M1" s="38"/>
      <c r="N1" s="38"/>
      <c r="O1" s="38"/>
      <c r="P1" s="38"/>
      <c r="Q1" s="38"/>
      <c r="R1" s="38"/>
      <c r="S1" s="38"/>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33</v>
      </c>
      <c r="B3" s="5" t="s">
        <v>34</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2</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35</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36</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37</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175.15" hidden="false" customHeight="true" outlineLevel="0" collapsed="false">
      <c r="A14" s="11" t="s">
        <v>14</v>
      </c>
      <c r="B14" s="12" t="s">
        <v>38</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39</v>
      </c>
      <c r="C17" s="25"/>
      <c r="D17" s="25"/>
      <c r="E17" s="25"/>
      <c r="F17" s="25"/>
      <c r="G17" s="25"/>
      <c r="H17" s="25"/>
      <c r="I17" s="25"/>
      <c r="J17" s="25"/>
      <c r="K17" s="26" t="s">
        <v>40</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28" t="n">
        <v>2012</v>
      </c>
      <c r="E19" s="29" t="n">
        <v>2013</v>
      </c>
      <c r="F19" s="30" t="n">
        <v>2014</v>
      </c>
      <c r="G19" s="31" t="n">
        <v>2015</v>
      </c>
      <c r="H19" s="30" t="n">
        <v>2016</v>
      </c>
      <c r="I19" s="30" t="n">
        <v>2017</v>
      </c>
      <c r="J19" s="30" t="n">
        <v>2018</v>
      </c>
      <c r="K19" s="30" t="n">
        <v>2019</v>
      </c>
      <c r="L19" s="30" t="n">
        <v>2020</v>
      </c>
      <c r="M19" s="31" t="n">
        <v>2021</v>
      </c>
      <c r="N19" s="30" t="n">
        <v>2022</v>
      </c>
      <c r="O19" s="30" t="n">
        <v>2023</v>
      </c>
      <c r="P19" s="30" t="n">
        <v>2024</v>
      </c>
      <c r="Q19" s="30" t="n">
        <v>2025</v>
      </c>
      <c r="R19" s="30" t="n">
        <v>2026</v>
      </c>
      <c r="S19" s="32" t="n">
        <v>2027</v>
      </c>
      <c r="T19" s="33"/>
      <c r="U19" s="33"/>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41</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67.5" hidden="false" customHeight="true" outlineLevel="0" collapsed="false">
      <c r="A24" s="22"/>
      <c r="B24" s="25" t="s">
        <v>42</v>
      </c>
      <c r="C24" s="25"/>
      <c r="D24" s="25"/>
      <c r="E24" s="25"/>
      <c r="F24" s="25"/>
      <c r="G24" s="25"/>
      <c r="H24" s="25"/>
      <c r="I24" s="25"/>
      <c r="J24" s="25"/>
      <c r="K24" s="35" t="s">
        <v>43</v>
      </c>
      <c r="L24" s="35"/>
      <c r="M24" s="35"/>
      <c r="N24" s="35"/>
      <c r="O24" s="35"/>
      <c r="P24" s="35"/>
      <c r="Q24" s="35"/>
      <c r="R24" s="35"/>
      <c r="S24" s="35"/>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6" t="s">
        <v>30</v>
      </c>
      <c r="B28" s="37" t="s">
        <v>44</v>
      </c>
      <c r="C28" s="37"/>
      <c r="D28" s="37"/>
      <c r="E28" s="37"/>
      <c r="F28" s="37"/>
      <c r="G28" s="37"/>
      <c r="H28" s="37"/>
      <c r="I28" s="37"/>
      <c r="J28" s="37"/>
      <c r="K28" s="37"/>
      <c r="L28" s="37"/>
      <c r="M28" s="37"/>
      <c r="N28" s="37"/>
      <c r="O28" s="37"/>
      <c r="P28" s="37"/>
      <c r="Q28" s="37"/>
      <c r="R28" s="37"/>
      <c r="S28" s="37"/>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3">
      <formula>1</formula>
    </cfRule>
    <cfRule type="cellIs" priority="3" operator="equal" aboveAverage="0" equalAverage="0" bottom="0" percent="0" rank="0" text="" dxfId="4">
      <formula>2</formula>
    </cfRule>
    <cfRule type="cellIs" priority="4" operator="equal" aboveAverage="0" equalAverage="0" bottom="0" percent="0" rank="0" text="" dxfId="5">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U28"/>
  <sheetViews>
    <sheetView showFormulas="false" showGridLines="true" showRowColHeaders="true" showZeros="true" rightToLeft="false" tabSelected="true" showOutlineSymbols="true" defaultGridColor="true" view="pageBreakPreview" topLeftCell="A16" colorId="64" zoomScale="100" zoomScaleNormal="75" zoomScalePageLayoutView="100"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56.25" hidden="false" customHeight="true" outlineLevel="0" collapsed="false">
      <c r="A1" s="38" t="s">
        <v>32</v>
      </c>
      <c r="B1" s="38"/>
      <c r="C1" s="38"/>
      <c r="D1" s="38"/>
      <c r="E1" s="38"/>
      <c r="F1" s="38"/>
      <c r="G1" s="38"/>
      <c r="H1" s="38"/>
      <c r="I1" s="38"/>
      <c r="J1" s="38"/>
      <c r="K1" s="38"/>
      <c r="L1" s="38"/>
      <c r="M1" s="38"/>
      <c r="N1" s="38"/>
      <c r="O1" s="38"/>
      <c r="P1" s="38"/>
      <c r="Q1" s="38"/>
      <c r="R1" s="38"/>
      <c r="S1" s="38"/>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45</v>
      </c>
      <c r="B3" s="5" t="s">
        <v>46</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2</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47</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48</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49</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213" hidden="false" customHeight="true" outlineLevel="0" collapsed="false">
      <c r="A14" s="11" t="s">
        <v>14</v>
      </c>
      <c r="B14" s="12" t="s">
        <v>50</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51</v>
      </c>
      <c r="C17" s="25"/>
      <c r="D17" s="25"/>
      <c r="E17" s="25"/>
      <c r="F17" s="25"/>
      <c r="G17" s="25"/>
      <c r="H17" s="25"/>
      <c r="I17" s="25"/>
      <c r="J17" s="25"/>
      <c r="K17" s="26" t="s">
        <v>52</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28" t="n">
        <v>2012</v>
      </c>
      <c r="E19" s="28" t="n">
        <v>2013</v>
      </c>
      <c r="F19" s="28" t="n">
        <v>2014</v>
      </c>
      <c r="G19" s="39" t="n">
        <v>2015</v>
      </c>
      <c r="H19" s="28" t="n">
        <v>2016</v>
      </c>
      <c r="I19" s="28" t="n">
        <v>2017</v>
      </c>
      <c r="J19" s="28" t="n">
        <v>2018</v>
      </c>
      <c r="K19" s="28" t="n">
        <v>2019</v>
      </c>
      <c r="L19" s="28" t="n">
        <v>2020</v>
      </c>
      <c r="M19" s="39" t="n">
        <v>2021</v>
      </c>
      <c r="N19" s="28" t="n">
        <v>2022</v>
      </c>
      <c r="O19" s="28" t="n">
        <v>2023</v>
      </c>
      <c r="P19" s="28" t="n">
        <v>2024</v>
      </c>
      <c r="Q19" s="28" t="n">
        <v>2025</v>
      </c>
      <c r="R19" s="28" t="n">
        <v>2026</v>
      </c>
      <c r="S19" s="40" t="n">
        <v>2027</v>
      </c>
      <c r="T19" s="33"/>
      <c r="U19" s="33"/>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53</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67.5" hidden="false" customHeight="true" outlineLevel="0" collapsed="false">
      <c r="A24" s="22"/>
      <c r="B24" s="25" t="s">
        <v>54</v>
      </c>
      <c r="C24" s="25"/>
      <c r="D24" s="25"/>
      <c r="E24" s="25"/>
      <c r="F24" s="25"/>
      <c r="G24" s="25"/>
      <c r="H24" s="25"/>
      <c r="I24" s="25"/>
      <c r="J24" s="25"/>
      <c r="K24" s="35" t="s">
        <v>43</v>
      </c>
      <c r="L24" s="35"/>
      <c r="M24" s="35"/>
      <c r="N24" s="35"/>
      <c r="O24" s="35"/>
      <c r="P24" s="35"/>
      <c r="Q24" s="35"/>
      <c r="R24" s="35"/>
      <c r="S24" s="35"/>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73.5" hidden="false" customHeight="true" outlineLevel="0" collapsed="false">
      <c r="A28" s="36" t="s">
        <v>30</v>
      </c>
      <c r="B28" s="37" t="s">
        <v>55</v>
      </c>
      <c r="C28" s="37"/>
      <c r="D28" s="37"/>
      <c r="E28" s="37"/>
      <c r="F28" s="37"/>
      <c r="G28" s="37"/>
      <c r="H28" s="37"/>
      <c r="I28" s="37"/>
      <c r="J28" s="37"/>
      <c r="K28" s="37"/>
      <c r="L28" s="37"/>
      <c r="M28" s="37"/>
      <c r="N28" s="37"/>
      <c r="O28" s="37"/>
      <c r="P28" s="37"/>
      <c r="Q28" s="37"/>
      <c r="R28" s="37"/>
      <c r="S28" s="37"/>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6">
      <formula>1</formula>
    </cfRule>
    <cfRule type="cellIs" priority="3" operator="equal" aboveAverage="0" equalAverage="0" bottom="0" percent="0" rank="0" text="" dxfId="7">
      <formula>2</formula>
    </cfRule>
    <cfRule type="cellIs" priority="4" operator="equal" aboveAverage="0" equalAverage="0" bottom="0" percent="0" rank="0" text="" dxfId="8">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U28"/>
  <sheetViews>
    <sheetView showFormulas="false" showGridLines="true" showRowColHeaders="true" showZeros="true" rightToLeft="false" tabSelected="true" showOutlineSymbols="true" defaultGridColor="true" view="pageBreakPreview" topLeftCell="A19" colorId="64" zoomScale="72" zoomScaleNormal="75" zoomScalePageLayoutView="72"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56</v>
      </c>
      <c r="B3" s="5" t="s">
        <v>57</v>
      </c>
      <c r="C3" s="5"/>
      <c r="D3" s="5"/>
      <c r="E3" s="5"/>
      <c r="F3" s="5"/>
      <c r="G3" s="5"/>
      <c r="H3" s="5"/>
      <c r="I3" s="5"/>
      <c r="J3" s="5"/>
      <c r="K3" s="5"/>
      <c r="L3" s="5"/>
      <c r="M3" s="5"/>
      <c r="N3" s="5"/>
      <c r="O3" s="5"/>
      <c r="P3" s="6" t="s">
        <v>5</v>
      </c>
      <c r="Q3" s="6"/>
      <c r="R3" s="7" t="s">
        <v>6</v>
      </c>
      <c r="S3" s="7"/>
    </row>
    <row r="4" customFormat="false" ht="48"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41" t="s">
        <v>58</v>
      </c>
      <c r="C6" s="41"/>
      <c r="D6" s="41"/>
      <c r="E6" s="41"/>
      <c r="F6" s="41"/>
      <c r="G6" s="41"/>
      <c r="H6" s="41"/>
      <c r="I6" s="41"/>
      <c r="J6" s="41"/>
      <c r="K6" s="41"/>
      <c r="L6" s="41"/>
      <c r="M6" s="41"/>
      <c r="N6" s="41"/>
      <c r="O6" s="41"/>
      <c r="P6" s="41"/>
      <c r="Q6" s="41"/>
      <c r="R6" s="41"/>
      <c r="S6" s="41"/>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59</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60</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213" hidden="false" customHeight="true" outlineLevel="0" collapsed="false">
      <c r="A14" s="11" t="s">
        <v>14</v>
      </c>
      <c r="B14" s="12" t="s">
        <v>61</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c r="U15" s="0" t="s">
        <v>62</v>
      </c>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42" t="s">
        <v>63</v>
      </c>
      <c r="C17" s="42"/>
      <c r="D17" s="42"/>
      <c r="E17" s="42"/>
      <c r="F17" s="42"/>
      <c r="G17" s="42"/>
      <c r="H17" s="42"/>
      <c r="I17" s="42"/>
      <c r="J17" s="42"/>
      <c r="K17" s="25" t="s">
        <v>64</v>
      </c>
      <c r="L17" s="25"/>
      <c r="M17" s="25"/>
      <c r="N17" s="25"/>
      <c r="O17" s="25"/>
      <c r="P17" s="25"/>
      <c r="Q17" s="25"/>
      <c r="R17" s="25"/>
      <c r="S17" s="25"/>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28" t="n">
        <v>2012</v>
      </c>
      <c r="E19" s="28" t="n">
        <v>2013</v>
      </c>
      <c r="F19" s="28" t="n">
        <v>2014</v>
      </c>
      <c r="G19" s="39" t="n">
        <v>2015</v>
      </c>
      <c r="H19" s="43" t="n">
        <v>2016</v>
      </c>
      <c r="I19" s="43" t="n">
        <v>2017</v>
      </c>
      <c r="J19" s="43" t="n">
        <v>2018</v>
      </c>
      <c r="K19" s="43" t="n">
        <v>2019</v>
      </c>
      <c r="L19" s="43" t="n">
        <v>2020</v>
      </c>
      <c r="M19" s="31" t="n">
        <v>2021</v>
      </c>
      <c r="N19" s="30" t="n">
        <v>2022</v>
      </c>
      <c r="O19" s="30" t="n">
        <v>2023</v>
      </c>
      <c r="P19" s="30" t="n">
        <v>2024</v>
      </c>
      <c r="Q19" s="30" t="n">
        <v>2025</v>
      </c>
      <c r="R19" s="30" t="n">
        <v>2026</v>
      </c>
      <c r="S19" s="32" t="n">
        <v>2027</v>
      </c>
      <c r="T19" s="33"/>
      <c r="U19" s="33"/>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65</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67.5" hidden="false" customHeight="true" outlineLevel="0" collapsed="false">
      <c r="A24" s="22"/>
      <c r="B24" s="25" t="s">
        <v>66</v>
      </c>
      <c r="C24" s="25"/>
      <c r="D24" s="25"/>
      <c r="E24" s="25"/>
      <c r="F24" s="25"/>
      <c r="G24" s="25"/>
      <c r="H24" s="25"/>
      <c r="I24" s="25"/>
      <c r="J24" s="25"/>
      <c r="K24" s="35" t="s">
        <v>67</v>
      </c>
      <c r="L24" s="35"/>
      <c r="M24" s="35"/>
      <c r="N24" s="35"/>
      <c r="O24" s="35"/>
      <c r="P24" s="35"/>
      <c r="Q24" s="35"/>
      <c r="R24" s="35"/>
      <c r="S24" s="35"/>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73.5" hidden="false" customHeight="true" outlineLevel="0" collapsed="false">
      <c r="A28" s="36" t="s">
        <v>30</v>
      </c>
      <c r="B28" s="44" t="s">
        <v>68</v>
      </c>
      <c r="C28" s="44"/>
      <c r="D28" s="44"/>
      <c r="E28" s="44"/>
      <c r="F28" s="44"/>
      <c r="G28" s="44"/>
      <c r="H28" s="44"/>
      <c r="I28" s="44"/>
      <c r="J28" s="44"/>
      <c r="K28" s="44"/>
      <c r="L28" s="44"/>
      <c r="M28" s="44"/>
      <c r="N28" s="44"/>
      <c r="O28" s="44"/>
      <c r="P28" s="44"/>
      <c r="Q28" s="44"/>
      <c r="R28" s="44"/>
      <c r="S28" s="44"/>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9">
      <formula>1</formula>
    </cfRule>
    <cfRule type="cellIs" priority="3" operator="equal" aboveAverage="0" equalAverage="0" bottom="0" percent="0" rank="0" text="" dxfId="10">
      <formula>2</formula>
    </cfRule>
    <cfRule type="cellIs" priority="4" operator="equal" aboveAverage="0" equalAverage="0" bottom="0" percent="0" rank="0" text="" dxfId="11">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28"/>
  <sheetViews>
    <sheetView showFormulas="false" showGridLines="true" showRowColHeaders="true" showZeros="true" rightToLeft="false" tabSelected="true" showOutlineSymbols="true" defaultGridColor="true" view="pageBreakPreview" topLeftCell="A16" colorId="64" zoomScale="67" zoomScaleNormal="75" zoomScalePageLayoutView="67"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69</v>
      </c>
      <c r="B3" s="5" t="s">
        <v>70</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84.6" hidden="false" customHeight="true" outlineLevel="0" collapsed="false">
      <c r="A6" s="11" t="s">
        <v>7</v>
      </c>
      <c r="B6" s="12" t="s">
        <v>71</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29" hidden="false" customHeight="true" outlineLevel="0" collapsed="false">
      <c r="A8" s="14" t="s">
        <v>9</v>
      </c>
      <c r="B8" s="15" t="s">
        <v>72</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61.5" hidden="false" customHeight="true" outlineLevel="0" collapsed="false">
      <c r="A10" s="17" t="s">
        <v>11</v>
      </c>
      <c r="B10" s="18" t="s">
        <v>73</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230.25" hidden="false" customHeight="true" outlineLevel="0" collapsed="false">
      <c r="A14" s="11" t="s">
        <v>14</v>
      </c>
      <c r="B14" s="12" t="s">
        <v>74</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59.25" hidden="false" customHeight="true" outlineLevel="0" collapsed="false">
      <c r="A17" s="22"/>
      <c r="B17" s="25" t="s">
        <v>75</v>
      </c>
      <c r="C17" s="25"/>
      <c r="D17" s="25"/>
      <c r="E17" s="25"/>
      <c r="F17" s="25"/>
      <c r="G17" s="25"/>
      <c r="H17" s="25"/>
      <c r="I17" s="25"/>
      <c r="J17" s="25"/>
      <c r="K17" s="26" t="s">
        <v>76</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28" t="n">
        <v>2012</v>
      </c>
      <c r="E19" s="28" t="n">
        <v>2013</v>
      </c>
      <c r="F19" s="28" t="n">
        <v>2014</v>
      </c>
      <c r="G19" s="45" t="n">
        <v>2015</v>
      </c>
      <c r="H19" s="28" t="n">
        <v>2016</v>
      </c>
      <c r="I19" s="28" t="n">
        <v>2017</v>
      </c>
      <c r="J19" s="28" t="n">
        <v>2018</v>
      </c>
      <c r="K19" s="28" t="n">
        <v>2019</v>
      </c>
      <c r="L19" s="28" t="n">
        <v>2020</v>
      </c>
      <c r="M19" s="45" t="n">
        <v>2021</v>
      </c>
      <c r="N19" s="28" t="n">
        <v>2022</v>
      </c>
      <c r="O19" s="28" t="n">
        <v>2023</v>
      </c>
      <c r="P19" s="28" t="n">
        <v>2024</v>
      </c>
      <c r="Q19" s="28" t="n">
        <v>2025</v>
      </c>
      <c r="R19" s="28" t="n">
        <v>2026</v>
      </c>
      <c r="S19" s="46"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50.25" hidden="false" customHeight="true" outlineLevel="0" collapsed="false">
      <c r="A21" s="14" t="s">
        <v>22</v>
      </c>
      <c r="B21" s="26" t="s">
        <v>77</v>
      </c>
      <c r="C21" s="26"/>
      <c r="D21" s="26"/>
      <c r="E21" s="26"/>
      <c r="F21" s="26"/>
      <c r="G21" s="26"/>
      <c r="H21" s="26"/>
      <c r="I21" s="26"/>
      <c r="J21" s="26"/>
      <c r="K21" s="26"/>
      <c r="L21" s="26"/>
      <c r="M21" s="26"/>
      <c r="N21" s="26"/>
      <c r="O21" s="26"/>
      <c r="P21" s="26"/>
      <c r="Q21" s="26"/>
      <c r="R21" s="26"/>
      <c r="S21" s="26"/>
    </row>
    <row r="22" customFormat="false" ht="3" hidden="false" customHeight="true" outlineLevel="0" collapsed="false">
      <c r="A22" s="47"/>
      <c r="B22" s="47"/>
      <c r="C22" s="47"/>
      <c r="D22" s="47"/>
      <c r="E22" s="47"/>
      <c r="F22" s="47"/>
      <c r="G22" s="47"/>
      <c r="H22" s="47"/>
      <c r="I22" s="47"/>
      <c r="J22" s="47"/>
      <c r="K22" s="47"/>
      <c r="L22" s="47"/>
      <c r="M22" s="47"/>
      <c r="N22" s="47"/>
      <c r="O22" s="47"/>
      <c r="P22" s="47"/>
      <c r="Q22" s="47"/>
      <c r="R22" s="47"/>
      <c r="S22" s="47"/>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56.25" hidden="false" customHeight="true" outlineLevel="0" collapsed="false">
      <c r="A24" s="22"/>
      <c r="B24" s="25" t="s">
        <v>78</v>
      </c>
      <c r="C24" s="25"/>
      <c r="D24" s="25"/>
      <c r="E24" s="25"/>
      <c r="F24" s="25"/>
      <c r="G24" s="25"/>
      <c r="H24" s="25"/>
      <c r="I24" s="25"/>
      <c r="J24" s="25"/>
      <c r="K24" s="35" t="s">
        <v>79</v>
      </c>
      <c r="L24" s="35"/>
      <c r="M24" s="35"/>
      <c r="N24" s="35"/>
      <c r="O24" s="35"/>
      <c r="P24" s="35"/>
      <c r="Q24" s="35"/>
      <c r="R24" s="35"/>
      <c r="S24" s="35"/>
    </row>
    <row r="25" customFormat="false" ht="7.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48"/>
      <c r="B27" s="48"/>
      <c r="C27" s="48"/>
      <c r="D27" s="48"/>
      <c r="E27" s="48"/>
      <c r="F27" s="48"/>
      <c r="G27" s="48"/>
      <c r="H27" s="48"/>
      <c r="I27" s="48"/>
      <c r="J27" s="48"/>
      <c r="K27" s="48"/>
      <c r="L27" s="48"/>
      <c r="M27" s="48"/>
      <c r="N27" s="48"/>
      <c r="O27" s="48"/>
      <c r="P27" s="48"/>
      <c r="Q27" s="48"/>
      <c r="R27" s="48"/>
      <c r="S27" s="48"/>
    </row>
    <row r="28" customFormat="false" ht="104.25" hidden="false" customHeight="true" outlineLevel="0" collapsed="false">
      <c r="A28" s="36" t="s">
        <v>30</v>
      </c>
      <c r="B28" s="44" t="s">
        <v>80</v>
      </c>
      <c r="C28" s="44"/>
      <c r="D28" s="44"/>
      <c r="E28" s="44"/>
      <c r="F28" s="44"/>
      <c r="G28" s="44"/>
      <c r="H28" s="44"/>
      <c r="I28" s="44"/>
      <c r="J28" s="44"/>
      <c r="K28" s="44"/>
      <c r="L28" s="44"/>
      <c r="M28" s="44"/>
      <c r="N28" s="44"/>
      <c r="O28" s="44"/>
      <c r="P28" s="44"/>
      <c r="Q28" s="44"/>
      <c r="R28" s="44"/>
      <c r="S28" s="44"/>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12">
      <formula>1</formula>
    </cfRule>
    <cfRule type="cellIs" priority="3" operator="equal" aboveAverage="0" equalAverage="0" bottom="0" percent="0" rank="0" text="" dxfId="13">
      <formula>2</formula>
    </cfRule>
    <cfRule type="cellIs" priority="4" operator="equal" aboveAverage="0" equalAverage="0" bottom="0" percent="0" rank="0" text="" dxfId="14">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U28"/>
  <sheetViews>
    <sheetView showFormulas="false" showGridLines="true" showRowColHeaders="true" showZeros="true" rightToLeft="false" tabSelected="true" showOutlineSymbols="true" defaultGridColor="true" view="pageBreakPreview" topLeftCell="A16" colorId="64" zoomScale="75" zoomScaleNormal="75" zoomScalePageLayoutView="75"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81</v>
      </c>
      <c r="B3" s="5" t="s">
        <v>82</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83</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84</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85</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213" hidden="false" customHeight="true" outlineLevel="0" collapsed="false">
      <c r="A14" s="11" t="s">
        <v>14</v>
      </c>
      <c r="B14" s="12" t="s">
        <v>86</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87</v>
      </c>
      <c r="C17" s="25"/>
      <c r="D17" s="25"/>
      <c r="E17" s="25"/>
      <c r="F17" s="25"/>
      <c r="G17" s="25"/>
      <c r="H17" s="25"/>
      <c r="I17" s="25"/>
      <c r="J17" s="25"/>
      <c r="K17" s="26" t="s">
        <v>88</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28" t="n">
        <v>2012</v>
      </c>
      <c r="E19" s="28" t="n">
        <v>2013</v>
      </c>
      <c r="F19" s="28" t="n">
        <v>2014</v>
      </c>
      <c r="G19" s="39" t="n">
        <v>2015</v>
      </c>
      <c r="H19" s="43" t="n">
        <v>2016</v>
      </c>
      <c r="I19" s="43" t="n">
        <v>2017</v>
      </c>
      <c r="J19" s="43" t="n">
        <v>2018</v>
      </c>
      <c r="K19" s="43" t="n">
        <v>2019</v>
      </c>
      <c r="L19" s="43" t="n">
        <v>2020</v>
      </c>
      <c r="M19" s="39" t="n">
        <v>2021</v>
      </c>
      <c r="N19" s="43" t="n">
        <v>2022</v>
      </c>
      <c r="O19" s="43" t="n">
        <v>2023</v>
      </c>
      <c r="P19" s="43" t="n">
        <v>2024</v>
      </c>
      <c r="Q19" s="43" t="n">
        <v>2025</v>
      </c>
      <c r="R19" s="43" t="n">
        <v>2026</v>
      </c>
      <c r="S19" s="40" t="n">
        <v>2027</v>
      </c>
      <c r="T19" s="33"/>
      <c r="U19" s="33"/>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89</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67.5" hidden="false" customHeight="true" outlineLevel="0" collapsed="false">
      <c r="A24" s="22"/>
      <c r="B24" s="25" t="s">
        <v>90</v>
      </c>
      <c r="C24" s="25"/>
      <c r="D24" s="25"/>
      <c r="E24" s="25"/>
      <c r="F24" s="25"/>
      <c r="G24" s="25"/>
      <c r="H24" s="25"/>
      <c r="I24" s="25"/>
      <c r="J24" s="25"/>
      <c r="K24" s="35" t="s">
        <v>91</v>
      </c>
      <c r="L24" s="35"/>
      <c r="M24" s="35"/>
      <c r="N24" s="35"/>
      <c r="O24" s="35"/>
      <c r="P24" s="35"/>
      <c r="Q24" s="35"/>
      <c r="R24" s="35"/>
      <c r="S24" s="35"/>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6" t="s">
        <v>30</v>
      </c>
      <c r="B28" s="44" t="s">
        <v>92</v>
      </c>
      <c r="C28" s="44"/>
      <c r="D28" s="44"/>
      <c r="E28" s="44"/>
      <c r="F28" s="44"/>
      <c r="G28" s="44"/>
      <c r="H28" s="44"/>
      <c r="I28" s="44"/>
      <c r="J28" s="44"/>
      <c r="K28" s="44"/>
      <c r="L28" s="44"/>
      <c r="M28" s="44"/>
      <c r="N28" s="44"/>
      <c r="O28" s="44"/>
      <c r="P28" s="44"/>
      <c r="Q28" s="44"/>
      <c r="R28" s="44"/>
      <c r="S28" s="44"/>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15">
      <formula>1</formula>
    </cfRule>
    <cfRule type="cellIs" priority="3" operator="equal" aboveAverage="0" equalAverage="0" bottom="0" percent="0" rank="0" text="" dxfId="16">
      <formula>2</formula>
    </cfRule>
    <cfRule type="cellIs" priority="4" operator="equal" aboveAverage="0" equalAverage="0" bottom="0" percent="0" rank="0" text="" dxfId="17">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U28"/>
  <sheetViews>
    <sheetView showFormulas="false" showGridLines="true" showRowColHeaders="true" showZeros="true" rightToLeft="false" tabSelected="true" showOutlineSymbols="true" defaultGridColor="true" view="pageBreakPreview" topLeftCell="A16" colorId="64" zoomScale="72" zoomScaleNormal="75" zoomScalePageLayoutView="72"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93</v>
      </c>
      <c r="B3" s="5" t="s">
        <v>94</v>
      </c>
      <c r="C3" s="5"/>
      <c r="D3" s="5"/>
      <c r="E3" s="5"/>
      <c r="F3" s="5"/>
      <c r="G3" s="5"/>
      <c r="H3" s="5"/>
      <c r="I3" s="5"/>
      <c r="J3" s="5"/>
      <c r="K3" s="5"/>
      <c r="L3" s="5"/>
      <c r="M3" s="5"/>
      <c r="N3" s="5"/>
      <c r="O3" s="5"/>
      <c r="P3" s="6" t="s">
        <v>5</v>
      </c>
      <c r="Q3" s="6"/>
      <c r="R3" s="7" t="s">
        <v>6</v>
      </c>
      <c r="S3" s="7"/>
    </row>
    <row r="4" customFormat="false" ht="28.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93.75" hidden="false" customHeight="true" outlineLevel="0" collapsed="false">
      <c r="A6" s="11" t="s">
        <v>7</v>
      </c>
      <c r="B6" s="12" t="s">
        <v>95</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16.25" hidden="false" customHeight="true" outlineLevel="0" collapsed="false">
      <c r="A8" s="14" t="s">
        <v>9</v>
      </c>
      <c r="B8" s="15" t="s">
        <v>96</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57" hidden="false" customHeight="true" outlineLevel="0" collapsed="false">
      <c r="A10" s="17" t="s">
        <v>11</v>
      </c>
      <c r="B10" s="18" t="s">
        <v>97</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204" hidden="false" customHeight="true" outlineLevel="0" collapsed="false">
      <c r="A14" s="11" t="s">
        <v>14</v>
      </c>
      <c r="B14" s="12" t="s">
        <v>98</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80.25" hidden="false" customHeight="true" outlineLevel="0" collapsed="false">
      <c r="A17" s="22"/>
      <c r="B17" s="25" t="s">
        <v>99</v>
      </c>
      <c r="C17" s="25"/>
      <c r="D17" s="25"/>
      <c r="E17" s="25"/>
      <c r="F17" s="25"/>
      <c r="G17" s="25"/>
      <c r="H17" s="25"/>
      <c r="I17" s="25"/>
      <c r="J17" s="25"/>
      <c r="K17" s="25" t="s">
        <v>100</v>
      </c>
      <c r="L17" s="25"/>
      <c r="M17" s="25"/>
      <c r="N17" s="25"/>
      <c r="O17" s="25"/>
      <c r="P17" s="25"/>
      <c r="Q17" s="25"/>
      <c r="R17" s="25"/>
      <c r="S17" s="25"/>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28" t="n">
        <v>2012</v>
      </c>
      <c r="E19" s="28" t="n">
        <v>2013</v>
      </c>
      <c r="F19" s="28" t="n">
        <v>2014</v>
      </c>
      <c r="G19" s="39" t="n">
        <v>2015</v>
      </c>
      <c r="H19" s="28" t="n">
        <v>2016</v>
      </c>
      <c r="I19" s="28" t="n">
        <v>2017</v>
      </c>
      <c r="J19" s="28" t="n">
        <v>2018</v>
      </c>
      <c r="K19" s="28" t="n">
        <v>2019</v>
      </c>
      <c r="L19" s="28" t="n">
        <v>2020</v>
      </c>
      <c r="M19" s="39" t="n">
        <v>2021</v>
      </c>
      <c r="N19" s="28" t="n">
        <v>2022</v>
      </c>
      <c r="O19" s="28" t="n">
        <v>2023</v>
      </c>
      <c r="P19" s="28" t="n">
        <v>2024</v>
      </c>
      <c r="Q19" s="28" t="n">
        <v>2025</v>
      </c>
      <c r="R19" s="28" t="n">
        <v>2026</v>
      </c>
      <c r="S19" s="39" t="n">
        <v>2027</v>
      </c>
      <c r="T19" s="33"/>
      <c r="U19" s="33"/>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24" hidden="false" customHeight="true" outlineLevel="0" collapsed="false">
      <c r="A21" s="14" t="s">
        <v>22</v>
      </c>
      <c r="B21" s="26" t="s">
        <v>101</v>
      </c>
      <c r="C21" s="26"/>
      <c r="D21" s="26"/>
      <c r="E21" s="26"/>
      <c r="F21" s="26"/>
      <c r="G21" s="26"/>
      <c r="H21" s="26"/>
      <c r="I21" s="26"/>
      <c r="J21" s="26"/>
      <c r="K21" s="26"/>
      <c r="L21" s="26"/>
      <c r="M21" s="26"/>
      <c r="N21" s="26"/>
      <c r="O21" s="26"/>
      <c r="P21" s="26"/>
      <c r="Q21" s="26"/>
      <c r="R21" s="26"/>
      <c r="S21" s="26"/>
    </row>
    <row r="22" customFormat="false" ht="3" hidden="false" customHeight="true" outlineLevel="0" collapsed="false">
      <c r="A22" s="47"/>
      <c r="B22" s="47"/>
      <c r="C22" s="47"/>
      <c r="D22" s="47"/>
      <c r="E22" s="47"/>
      <c r="F22" s="47"/>
      <c r="G22" s="47"/>
      <c r="H22" s="47"/>
      <c r="I22" s="47"/>
      <c r="J22" s="47"/>
      <c r="K22" s="47"/>
      <c r="L22" s="47"/>
      <c r="M22" s="47"/>
      <c r="N22" s="47"/>
      <c r="O22" s="47"/>
      <c r="P22" s="47"/>
      <c r="Q22" s="47"/>
      <c r="R22" s="47"/>
      <c r="S22" s="47"/>
    </row>
    <row r="23" s="19" customFormat="true" ht="10.5"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96" hidden="false" customHeight="true" outlineLevel="0" collapsed="false">
      <c r="A24" s="22"/>
      <c r="B24" s="25" t="s">
        <v>102</v>
      </c>
      <c r="C24" s="25"/>
      <c r="D24" s="25"/>
      <c r="E24" s="25"/>
      <c r="F24" s="25"/>
      <c r="G24" s="25"/>
      <c r="H24" s="25"/>
      <c r="I24" s="25"/>
      <c r="J24" s="25"/>
      <c r="K24" s="35" t="s">
        <v>103</v>
      </c>
      <c r="L24" s="35"/>
      <c r="M24" s="35"/>
      <c r="N24" s="35"/>
      <c r="O24" s="35"/>
      <c r="P24" s="35"/>
      <c r="Q24" s="35"/>
      <c r="R24" s="35"/>
      <c r="S24" s="35"/>
    </row>
    <row r="25" customFormat="false" ht="3"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2.25" hidden="false" customHeight="true" outlineLevel="0" collapsed="false">
      <c r="A27" s="48"/>
      <c r="B27" s="48"/>
      <c r="C27" s="48"/>
      <c r="D27" s="48"/>
      <c r="E27" s="48"/>
      <c r="F27" s="48"/>
      <c r="G27" s="48"/>
      <c r="H27" s="48"/>
      <c r="I27" s="48"/>
      <c r="J27" s="48"/>
      <c r="K27" s="48"/>
      <c r="L27" s="48"/>
      <c r="M27" s="48"/>
      <c r="N27" s="48"/>
      <c r="O27" s="48"/>
      <c r="P27" s="48"/>
      <c r="Q27" s="48"/>
      <c r="R27" s="48"/>
      <c r="S27" s="48"/>
    </row>
    <row r="28" customFormat="false" ht="103.5" hidden="false" customHeight="true" outlineLevel="0" collapsed="false">
      <c r="A28" s="36" t="s">
        <v>30</v>
      </c>
      <c r="B28" s="44" t="s">
        <v>104</v>
      </c>
      <c r="C28" s="44"/>
      <c r="D28" s="44"/>
      <c r="E28" s="44"/>
      <c r="F28" s="44"/>
      <c r="G28" s="44"/>
      <c r="H28" s="44"/>
      <c r="I28" s="44"/>
      <c r="J28" s="44"/>
      <c r="K28" s="44"/>
      <c r="L28" s="44"/>
      <c r="M28" s="44"/>
      <c r="N28" s="44"/>
      <c r="O28" s="44"/>
      <c r="P28" s="44"/>
      <c r="Q28" s="44"/>
      <c r="R28" s="44"/>
      <c r="S28" s="44"/>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18">
      <formula>1</formula>
    </cfRule>
    <cfRule type="cellIs" priority="3" operator="equal" aboveAverage="0" equalAverage="0" bottom="0" percent="0" rank="0" text="" dxfId="19">
      <formula>2</formula>
    </cfRule>
    <cfRule type="cellIs" priority="4" operator="equal" aboveAverage="0" equalAverage="0" bottom="0" percent="0" rank="0" text="" dxfId="20">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U28"/>
  <sheetViews>
    <sheetView showFormulas="false" showGridLines="true" showRowColHeaders="true" showZeros="true" rightToLeft="false" tabSelected="true" showOutlineSymbols="true" defaultGridColor="true" view="pageBreakPreview" topLeftCell="A16" colorId="64" zoomScale="100" zoomScaleNormal="75" zoomScalePageLayoutView="100"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105</v>
      </c>
      <c r="B3" s="5" t="s">
        <v>106</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107</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108</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109</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49" customFormat="true" ht="274.5" hidden="false" customHeight="true" outlineLevel="0" collapsed="false">
      <c r="A14" s="11" t="s">
        <v>14</v>
      </c>
      <c r="B14" s="12" t="s">
        <v>110</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111</v>
      </c>
      <c r="C17" s="25"/>
      <c r="D17" s="25"/>
      <c r="E17" s="25"/>
      <c r="F17" s="25"/>
      <c r="G17" s="25"/>
      <c r="H17" s="25"/>
      <c r="I17" s="25"/>
      <c r="J17" s="25"/>
      <c r="K17" s="26" t="s">
        <v>112</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43" t="n">
        <v>2010</v>
      </c>
      <c r="C19" s="43" t="n">
        <v>2011</v>
      </c>
      <c r="D19" s="43" t="n">
        <v>2012</v>
      </c>
      <c r="E19" s="43" t="n">
        <v>2013</v>
      </c>
      <c r="F19" s="43" t="n">
        <v>2014</v>
      </c>
      <c r="G19" s="39" t="n">
        <v>2015</v>
      </c>
      <c r="H19" s="43" t="n">
        <v>2016</v>
      </c>
      <c r="I19" s="43" t="n">
        <v>2017</v>
      </c>
      <c r="J19" s="43" t="n">
        <v>2018</v>
      </c>
      <c r="K19" s="43" t="n">
        <v>2019</v>
      </c>
      <c r="L19" s="43" t="n">
        <v>2020</v>
      </c>
      <c r="M19" s="39" t="n">
        <v>2021</v>
      </c>
      <c r="N19" s="43" t="n">
        <v>2022</v>
      </c>
      <c r="O19" s="43" t="n">
        <v>2023</v>
      </c>
      <c r="P19" s="43" t="n">
        <v>2024</v>
      </c>
      <c r="Q19" s="43" t="n">
        <v>2025</v>
      </c>
      <c r="R19" s="43" t="n">
        <v>2026</v>
      </c>
      <c r="S19" s="40" t="n">
        <v>2027</v>
      </c>
      <c r="T19" s="33"/>
      <c r="U19" s="33"/>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113</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48.75" hidden="false" customHeight="true" outlineLevel="0" collapsed="false">
      <c r="A24" s="22"/>
      <c r="B24" s="25" t="s">
        <v>114</v>
      </c>
      <c r="C24" s="25"/>
      <c r="D24" s="25"/>
      <c r="E24" s="25"/>
      <c r="F24" s="25"/>
      <c r="G24" s="25"/>
      <c r="H24" s="25"/>
      <c r="I24" s="25"/>
      <c r="J24" s="25"/>
      <c r="K24" s="35" t="s">
        <v>115</v>
      </c>
      <c r="L24" s="35"/>
      <c r="M24" s="35"/>
      <c r="N24" s="35"/>
      <c r="O24" s="35"/>
      <c r="P24" s="35"/>
      <c r="Q24" s="35"/>
      <c r="R24" s="35"/>
      <c r="S24" s="35"/>
    </row>
    <row r="25" customFormat="false" ht="3.75" hidden="false" customHeight="true" outlineLevel="0" collapsed="false">
      <c r="A25" s="50"/>
      <c r="B25" s="50"/>
      <c r="C25" s="50"/>
      <c r="D25" s="50"/>
      <c r="E25" s="50"/>
      <c r="F25" s="50"/>
      <c r="G25" s="50"/>
      <c r="H25" s="50"/>
      <c r="I25" s="50"/>
      <c r="J25" s="50"/>
      <c r="K25" s="50"/>
      <c r="L25" s="50"/>
      <c r="M25" s="50"/>
      <c r="N25" s="50"/>
      <c r="O25" s="50"/>
      <c r="P25" s="50"/>
      <c r="Q25" s="50"/>
      <c r="R25" s="50"/>
      <c r="S25" s="5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3"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85.5" hidden="false" customHeight="true" outlineLevel="0" collapsed="false">
      <c r="A28" s="36" t="s">
        <v>30</v>
      </c>
      <c r="B28" s="26" t="s">
        <v>116</v>
      </c>
      <c r="C28" s="26"/>
      <c r="D28" s="26"/>
      <c r="E28" s="26"/>
      <c r="F28" s="26"/>
      <c r="G28" s="26"/>
      <c r="H28" s="26"/>
      <c r="I28" s="26"/>
      <c r="J28" s="26"/>
      <c r="K28" s="26"/>
      <c r="L28" s="26"/>
      <c r="M28" s="26"/>
      <c r="N28" s="26"/>
      <c r="O28" s="26"/>
      <c r="P28" s="26"/>
      <c r="Q28" s="26"/>
      <c r="R28" s="26"/>
      <c r="S28" s="26"/>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21">
      <formula>1</formula>
    </cfRule>
    <cfRule type="cellIs" priority="3" operator="equal" aboveAverage="0" equalAverage="0" bottom="0" percent="0" rank="0" text="" dxfId="22">
      <formula>2</formula>
    </cfRule>
    <cfRule type="cellIs" priority="4" operator="equal" aboveAverage="0" equalAverage="0" bottom="0" percent="0" rank="0" text="" dxfId="23">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1T10:30:35Z</dcterms:created>
  <dc:creator>Sandrine</dc:creator>
  <dc:description/>
  <dc:language>en-US</dc:language>
  <cp:lastModifiedBy>Nourrisson</cp:lastModifiedBy>
  <cp:lastPrinted>2010-11-22T16:33:05Z</cp:lastPrinted>
  <dcterms:modified xsi:type="dcterms:W3CDTF">2010-11-22T16:35:36Z</dcterms:modified>
  <cp:revision>0</cp:revision>
  <dc:subject/>
  <dc:title/>
</cp:coreProperties>
</file>