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11"/>
  </bookViews>
  <sheets>
    <sheet name="Feuil1" sheetId="1" state="visible" r:id="rId2"/>
    <sheet name="3.1.1" sheetId="2" state="visible" r:id="rId3"/>
    <sheet name="3.1.2" sheetId="3" state="visible" r:id="rId4"/>
    <sheet name="3.1.3" sheetId="4" state="visible" r:id="rId5"/>
    <sheet name="3.1.4" sheetId="5" state="visible" r:id="rId6"/>
    <sheet name="3.2.1" sheetId="6" state="visible" r:id="rId7"/>
    <sheet name="3.2.2" sheetId="7" state="visible" r:id="rId8"/>
    <sheet name="3.2.3" sheetId="8" state="visible" r:id="rId9"/>
    <sheet name="3.2.4" sheetId="9" state="visible" r:id="rId10"/>
    <sheet name="3.2.5" sheetId="10" state="visible" r:id="rId11"/>
    <sheet name="3.2.6" sheetId="11" state="visible" r:id="rId12"/>
    <sheet name="3.3.1" sheetId="12" state="visible" r:id="rId13"/>
    <sheet name="3.3.2" sheetId="13" state="visible" r:id="rId14"/>
    <sheet name="3.3.3" sheetId="14" state="visible" r:id="rId15"/>
  </sheets>
  <definedNames>
    <definedName function="false" hidden="false" localSheetId="1" name="_xlnm.Print_Area" vbProcedure="false">'3.1.1'!$A$1:$S$28</definedName>
    <definedName function="false" hidden="false" localSheetId="2" name="_xlnm.Print_Area" vbProcedure="false">'3.1.2'!$A$1:$S$28</definedName>
    <definedName function="false" hidden="false" localSheetId="3" name="_xlnm.Print_Area" vbProcedure="false">'3.1.3'!$A$1:$S$28</definedName>
    <definedName function="false" hidden="false" localSheetId="4" name="_xlnm.Print_Area" vbProcedure="false">'3.1.4'!$A$1:$S$28</definedName>
    <definedName function="false" hidden="false" localSheetId="5" name="_xlnm.Print_Area" vbProcedure="false">'3.2.1'!$A$1:$S$28</definedName>
    <definedName function="false" hidden="false" localSheetId="6" name="_xlnm.Print_Area" vbProcedure="false">'3.2.2'!$A$1:$S$28</definedName>
    <definedName function="false" hidden="false" localSheetId="7" name="_xlnm.Print_Area" vbProcedure="false">'3.2.3'!$A$1:$S$28</definedName>
    <definedName function="false" hidden="false" localSheetId="8" name="_xlnm.Print_Area" vbProcedure="false">'3.2.4'!$A$1:$S$29</definedName>
    <definedName function="false" hidden="false" localSheetId="9" name="_xlnm.Print_Area" vbProcedure="false">'3.2.5'!$A$1:$S$28</definedName>
    <definedName function="false" hidden="false" localSheetId="10" name="_xlnm.Print_Area" vbProcedure="false">'3.2.6'!$A$1:$S$28</definedName>
    <definedName function="false" hidden="false" localSheetId="11" name="_xlnm.Print_Area" vbProcedure="false">'3.3.1'!$A$1:$S$28</definedName>
    <definedName function="false" hidden="false" localSheetId="12" name="_xlnm.Print_Area" vbProcedure="false">'3.3.2'!$A$1:$S$28</definedName>
    <definedName function="false" hidden="false" localSheetId="13" name="_xlnm.Print_Area" vbProcedure="false">'3.3.3'!$A$1:$S$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160">
  <si>
    <t xml:space="preserve">Fiches Actions </t>
  </si>
  <si>
    <t xml:space="preserve">Enjeu n°3: Maîtriser le ruissellement et améliorer la gestion des inondations</t>
  </si>
  <si>
    <t xml:space="preserve">Maîtriser le ruissellement et améliorer la gestion des inondations</t>
  </si>
  <si>
    <t xml:space="preserve">Action n°
3.1.1</t>
  </si>
  <si>
    <t xml:space="preserve">Réaliser un inventaire diagnostic de vulnérabilité des zones inondables et les inscrire dans les documents d'urbanisme</t>
  </si>
  <si>
    <t xml:space="preserve">règle associée</t>
  </si>
  <si>
    <t xml:space="preserve">niveau de priorité</t>
  </si>
  <si>
    <t xml:space="preserve">Définition et objectifs de l'action</t>
  </si>
  <si>
    <t xml:space="preserve">Améliorer les connaissances de l'enjeu inondation et protéger les zones naturelles d'expansion de crue de toute construction. </t>
  </si>
  <si>
    <t xml:space="preserve">Secteur géographique concerné</t>
  </si>
  <si>
    <t xml:space="preserve">En priorité à l'aval du bassin versant (HR102 et HR103), mais l'ensemble du bassin versant est concerné. </t>
  </si>
  <si>
    <t xml:space="preserve">Résultats attendus</t>
  </si>
  <si>
    <t xml:space="preserve">Elaboration des cartes du bassin versant présentant les zones inondables
Identification des secteurs urbanisés ou constructibles situés en zones inondables</t>
  </si>
  <si>
    <t xml:space="preserve">MISE EN ŒUVRE DE L'ACTION</t>
  </si>
  <si>
    <t xml:space="preserve">Description et mise en œuvre</t>
  </si>
  <si>
    <t xml:space="preserve">Il s'agit de définir les enjeux vis-à-vis du risque inondation sur le bassin versant de l'Yerres.  
Pour cela, une synthèse des connaissances doit être réalisée (études hydrauliques, témoignages et déclarations de catastrophes, zones connues par les communes). 
Une étude d'inondabilité plus précise peut être réalisée sur les sites stratégiques afin de produire une cartographie complète (crues fréquentes, crues rares et crues trés rares). 
Il est recommandé d'élaborer des diagnostics de vulnérabilité dans les zones à risques d'inondation (enjeux socio économiques, humains et environnementaux). 
Les zones inondables seront inscrites dans les documents d'urbanismes.  Il est préconisé de les inscrire en zones non constructibles.</t>
  </si>
  <si>
    <t xml:space="preserve">catégories d'acteurs concernés</t>
  </si>
  <si>
    <t xml:space="preserve">Maîtres d'ouvrage potentiels</t>
  </si>
  <si>
    <t xml:space="preserve">Partenaires techniques</t>
  </si>
  <si>
    <t xml:space="preserve">Communes, cellule animatrice de la CLE</t>
  </si>
  <si>
    <t xml:space="preserve">AESN</t>
  </si>
  <si>
    <t xml:space="preserve">Calendrier</t>
  </si>
  <si>
    <t xml:space="preserve">Conditions de réussite</t>
  </si>
  <si>
    <t xml:space="preserve">Mobilisations des élus</t>
  </si>
  <si>
    <t xml:space="preserve">Aspects financiers</t>
  </si>
  <si>
    <t xml:space="preserve">Coût estimatif</t>
  </si>
  <si>
    <t xml:space="preserve">financeurs (taux)</t>
  </si>
  <si>
    <t xml:space="preserve">SUIVI DE L'ACTION</t>
  </si>
  <si>
    <t xml:space="preserve">Indicateurs de suivi</t>
  </si>
  <si>
    <t xml:space="preserve">Nombre de zones inondables inscrites dans les documents d'urbanisme </t>
  </si>
  <si>
    <t xml:space="preserve">Action n°
3.1.2</t>
  </si>
  <si>
    <t xml:space="preserve">Renaturer et préserver les zones naturelles d'expansion des crues pour favoriser leur expansion</t>
  </si>
  <si>
    <t xml:space="preserve">Améliorer les connaissances relatives aux zones d'expansion des crues 
Restaurer les zones d'expansions des crues pour améliorer et conserver leur effet tampon lors d'inondations</t>
  </si>
  <si>
    <t xml:space="preserve">Ensemble du périmètre</t>
  </si>
  <si>
    <t xml:space="preserve">Réduction du risque inondation sur les zones urbanisées</t>
  </si>
  <si>
    <t xml:space="preserve">Identification des zones d'expansions des crues :
- détermination par analyse multicritères des secteurs d'expansion potentielle des crues (sur SIG)
- validation par des visites de terrains des secteurs pré-déterminés, en concertation avec les riverains, les propriétaires fonciers et les agriculteurs concernés
Etude des modalités de gestion :
- nature foncière du secteur, mettre en place des discussions avec chaque propriétaire pour obtenir leurs accords pour des actions de restaurations sur les zones
- potentialité de préservation, étude de faisabilité d'aménagement, dispositions pour la gestion des zones (réglementation des remblais, des obstacles...). 
- inscription dans les documents d'urbanisme : classement recommandé en zone non constructible ou en zone naturelle selon le règlement du PPri de l'Yerres. </t>
  </si>
  <si>
    <t xml:space="preserve">CLE - Communes - Syndicats de rivière</t>
  </si>
  <si>
    <t xml:space="preserve">AESN - C.Régional - C.Généraux - Chambre d'Agriculture 77</t>
  </si>
  <si>
    <t xml:space="preserve">Indemnisation des zones cultivées lors des épisodes d'inondation</t>
  </si>
  <si>
    <t xml:space="preserve">Surface de zones d'expansion de crue recréées
Linéaire retravaillé</t>
  </si>
  <si>
    <t xml:space="preserve">E1.Améliorer la fonctionnalité écologique des cours d’eau et des milieux associés
E3. Maîtriser le ruissellement et améliorer la gestion des inondations</t>
  </si>
  <si>
    <t xml:space="preserve">Action n°
3.1.3-1.5.4</t>
  </si>
  <si>
    <t xml:space="preserve">Supprimer les digues, les merlons et les remblais sur les hauts de berges afin de restaurer les échanges latéraux avec les zones naturelles d’expansion de crues</t>
  </si>
  <si>
    <t xml:space="preserve">Rétablir un fonctionnement plus naturel du cours d'eau lors des épisodes de crues
Restaurer les zones naturelles d’expansion de crues afin de réguler les phénomènes de crues 
Améliorer la fonctionnalité des zones humides par restauration des échanges latéraux avec le cours d'eau.</t>
  </si>
  <si>
    <t xml:space="preserve">120 km  dont 60 km sur HR101 (localisation à déterminer lors de l'étude hydromorphologique, cf. fiche action n° 1.1.2)</t>
  </si>
  <si>
    <t xml:space="preserve">Réduction des inondations sur les secteurs plus urbanisés à l'aval
Restauration de zones humides le long de cours d'eau</t>
  </si>
  <si>
    <t xml:space="preserve">Identifier les zones : privilégier la restauration des zones d'expansion de crues sur les zones exemptes de toute urbanisation.
Identifier les zones potentielles d'arasement de digues et de merlons (cf. fiche action 1.1.2)
Remettre en communication les zones inondables déconnectées du cours d'eau du fait de la mise en place de digues, merlons ou remblais. 
Les matériaux constituant ces digues pourront soit être réintroduits dans le cours d’eau (s’ils sont d’une qualité et d’une granulométrie adaptée, notamment les anciens merlons de curage) ou emmenés en décharge. 
Négociation d'un barème d'indemnisation (chambre d'agriculture/partenaires financiers).
</t>
  </si>
  <si>
    <t xml:space="preserve">Communes
Syndicats de rivière
CLE (coordination)</t>
  </si>
  <si>
    <t xml:space="preserve">AESN, DIREN, Chambre d'Agriculture 77</t>
  </si>
  <si>
    <t xml:space="preserve">Sensibilisation des riverains et accord préalable des propriétaires fonciers et des agriculteurs
Indemnisation des zones cultivées lors des épisodes d'inondation</t>
  </si>
  <si>
    <t xml:space="preserve">100 €/ml</t>
  </si>
  <si>
    <t xml:space="preserve">C. Régional</t>
  </si>
  <si>
    <t xml:space="preserve">Linéaire de merlons / digues / remblais supprimés
Surface de zones d'expansion de crue recréées</t>
  </si>
  <si>
    <t xml:space="preserve">Action n°
3.1.4</t>
  </si>
  <si>
    <t xml:space="preserve">Accompagner les élus dans la prise en compte des zones inondables</t>
  </si>
  <si>
    <t xml:space="preserve">Inscrire les zones inondables et des zones naturelles d'expansion des crues dans les documents d'urbanisme.</t>
  </si>
  <si>
    <t xml:space="preserve">Sur l'ensemble du territoire</t>
  </si>
  <si>
    <t xml:space="preserve">Diminution de l'impact des inondations sur les biens et les personnes</t>
  </si>
  <si>
    <t xml:space="preserve">Les zones inondables notamment celles situées à l’aval du bassin subissent une pression croissante de l’urbanisation. A partir de l'inventaire des zones inondables (fiche 3.1.1), elles doivent être identifiées et inscrites dans les documents d’urbanismes des communes à la prochaine révision des documents d'urbanisme et l’urbanisation doit y être fortement limitée, avec une règlementation précise.
Les zones naturelles d'expansion des crues doivent etre identifiées, localisées et inscrites dans les documents d'urbanisme.  Elles devront être restaurées dans la mesure du possible, une désurbanisation est à proposer. Les prescriptions du PPri de l'Yerres seront alors à appliquer. </t>
  </si>
  <si>
    <t xml:space="preserve">Cellule d'animation de la CLE, services de l'Etat</t>
  </si>
  <si>
    <t xml:space="preserve">AESN  </t>
  </si>
  <si>
    <t xml:space="preserve">Réalisation de l'inventaire des zones inondables sur le cours principal de l'Yerres et sur les affluents. </t>
  </si>
  <si>
    <t xml:space="preserve">Compris dans le coût de fonctionnement de la cellule de la CLE</t>
  </si>
  <si>
    <t xml:space="preserve">Surfaces de zones inondables et zones naturelles d'expansion de crues inscrites dans les documents d'urbanisme</t>
  </si>
  <si>
    <t xml:space="preserve">Action n°
3.2.1</t>
  </si>
  <si>
    <t xml:space="preserve">Améliorer la connaissance des mécanismes de ruissellement et faire émerger des maîtres d'ouvrage</t>
  </si>
  <si>
    <t xml:space="preserve">Améliorer la connaissance des mécanismes de ruissellement afin de mieux le maîtriser et faire émerger des maîtres d'ouvrages pour mettre en place des aménagements afin de réduire les volumes collectés et contrôler les flux de polluants issus des ruissellements.</t>
  </si>
  <si>
    <t xml:space="preserve">Maîtrise du ruissellement – Mettre en place des techniques alternatives pour réduire les volumes collectés et contrôler les volumes déversés sans traitement</t>
  </si>
  <si>
    <t xml:space="preserve">Identifier les communes ou les collectivités où des études sur les mécanismes de ruissellements sont nécessaires 
Etudes de reconnaissance des écoulements préférentiels sur les secteurs les plus contributifs
A partir des études réalisées, faire émerger des maîtres d'ouvrages pour encourager une maîtrise des ruissellements et pour proposer des aménagements pour les eaux pluviales (infiltration lorsque le sol le permet, stockage, recyclage, traitement)
</t>
  </si>
  <si>
    <t xml:space="preserve">Cellule d'animation de la CLE</t>
  </si>
  <si>
    <t xml:space="preserve">AESN, DIREN</t>
  </si>
  <si>
    <t xml:space="preserve">100 000 € pour l'étude</t>
  </si>
  <si>
    <t xml:space="preserve">AES, Conseil Régional d'Ile-de-France</t>
  </si>
  <si>
    <t xml:space="preserve">Etude de ruissellement réalisée</t>
  </si>
  <si>
    <t xml:space="preserve">Action n°
3.2.2</t>
  </si>
  <si>
    <t xml:space="preserve"> Favoriser l’échelle intercommunale pour l’élaboration de schémas de gestion des eaux pluviales</t>
  </si>
  <si>
    <t xml:space="preserve">Maitriser les rejets pluviaux à l'échelle des sous bassins versants ou d'unités hydrographiques cohérentes</t>
  </si>
  <si>
    <t xml:space="preserve">carte localisation ME</t>
  </si>
  <si>
    <t xml:space="preserve">Contrôle des volumes d'eaux pluviales et de la pollution rejetés par temps de pluie</t>
  </si>
  <si>
    <t xml:space="preserve">Identifier les communes ou les collectivités où des schémas de gestion des eaux pluviales doivent être définis
Inciter à la gestion intercommunale des eaux pluviales
Définir les zones où doit être limitée l'imperméabilisation 
Définir les zones où des aménagements pour assurer la collecte, le stockage et le traitement éventuel des eaux pluviales (pluvial stricte) sont à prévoir 
Définir des débits de fuite acceptables
L'objectif est de limiter au maximum les rejets pluviaux, en infiltrant, réutilisant ou différant lorsque les autres techniques de gestion des EP ne sont pas adaptées
Choisir les caractéristiques des aménagements : choix des pluies de projet pour les dimensionnements, réflexion pour la sélection des techniques de rétention, de traitement et d'infiltration des eaux pluviales, réflexion sur l'entretien et le suivi des ouvrages
Intégrer les résultats du schéma de gestion des eaux pluviales dans les documents d'urbanisme</t>
  </si>
  <si>
    <t xml:space="preserve">Communes
Collectivités</t>
  </si>
  <si>
    <t xml:space="preserve">Identification d'un maître d'ouvrage au niveau des sous bassins versants</t>
  </si>
  <si>
    <t xml:space="preserve">Nombre de communes ayant réalisé un schéma de gestion des eaux pluviales à une échelle intercommunale. 
Nombre de communes ayant intégré les préconisations de leur schéma dans les documents d'urbanisme. </t>
  </si>
  <si>
    <t xml:space="preserve">Action n°
3.2.3</t>
  </si>
  <si>
    <t xml:space="preserve">S'assurer de la bonne gestion des eaux pluviales à l'échelle des projets d'urbanisme</t>
  </si>
  <si>
    <t xml:space="preserve">Maitriser les rejets pluviaux à l'échelle des sous bassins versants
Intégrer les résultats des zonages aux documents d'urbanisme</t>
  </si>
  <si>
    <t xml:space="preserve">Contrôle des volumes d'eaux pluviales et de  la pollution rejetée par temps de pluie</t>
  </si>
  <si>
    <t xml:space="preserve">Intégrer les résultats du schéma de gestion des eaux pluviales dans les documents d'urbanisme.
Assurer la bonne gestion des eaux pluviales à l'échelle des projets d'urbanisme en sensibilisant les élus et les acteurs locaux sur les enjeux des ruissellements via la rédaction d'un guide explicitant l'intégration de la gestion des eaux pluviales dans les PLU. 
Encourager l'utilisation de techniques alternatives de gestion des eaux pluviales : rétention, infiltration, réutilisation des eaux pluviales. 
En l'absence de zonage, le débit de fuite est déterminé en fonction du fonctionnement hydrologique et hydraulique et des contraintes géologiques afin de ne pas aggraver la situation à l'aval du point de rejet, ainsi qu’en fonction du risque d'inondation à l'aval. Par défaut, en l'absence d'étude ou de zonage, il sera limité à 1l/s/ha pour une pluie décennale</t>
  </si>
  <si>
    <t xml:space="preserve">Communes ou intercommunalité ayant la compétence eaux pluviales - Cellule d'animation de la CLE</t>
  </si>
  <si>
    <t xml:space="preserve">AESN, DDT</t>
  </si>
  <si>
    <t xml:space="preserve">Volonté des communes ou des intercommunalités</t>
  </si>
  <si>
    <t xml:space="preserve">Nombre de documents d'urbanisme intégrant les résultats des zonages d'eaux pluviales</t>
  </si>
  <si>
    <t xml:space="preserve">Action n°
3.2.4</t>
  </si>
  <si>
    <t xml:space="preserve">Mettre en place des dispositifs de rétention à la parcelle des eaux pluviales et favoriser les techniques alternatives aux bassins de rétention classiques</t>
  </si>
  <si>
    <t xml:space="preserve">Favoriser la rétention des eaux à la parcelle 
Améliorer la gestion des eaux pluviales en sensibilisant les acteurs aux techniques alternatives de rétention des eaux et à la réutilisation des eaux pluviales</t>
  </si>
  <si>
    <t xml:space="preserve">Ensemble du territoire du SAGE</t>
  </si>
  <si>
    <t xml:space="preserve">Diminution du risque d'inondation
Diminution de la pollution due au ruissellement</t>
  </si>
  <si>
    <t xml:space="preserve">Il s'agit d'informer les usagers et les élus sur les techniques alternatives de gestion des eaux de pluies : réutiliser l'eau de pluie, infiltrer ou stocker. Une brochure visant à sensibiliser les acteurs communaux permettra de retenir pour les projets d'urbanisme des technologies respectueuses de l'environnement limitant les ruissellements : 
- Puits d'infiltration : puits permettant l'infiltration des eaux de toitures, précédé d'un regard de décantation pour piéger les éléments indésirables.  Ne peut être utilisé sur les zones avec une imperméabilité forte (aléa argile).  Le traitement des eaux avant leur infiltration est recommandé.
- Tranchées drainantes : ouvrages superficiels linéaires couverts par des matériaux drainants permettant l'infiltration des eaux de ruissellement.  Ne peut être utilisé sur les zones avec une imperméabilité forte (aléa argile). Le traitement des eaux avant leur infiltration recommandé.</t>
  </si>
  <si>
    <t xml:space="preserve">- Noues : fossés larges permettant le stockage et l'infiltration éventuelle des eaux de ruissellement. Les noues nécessitent un entretien régulier
- Chaussées à structure-réservoir : sur les voiries et parkings, les chaussées à structure-réservoir sont constituées d'un élément drainant, piégeant les polluants par décantation. 
- Bassins paysagers végétalisés : ouvrages de stockage des eaux de pluies lors de gros événements pluviaux, ils peuvent servir de zone d'activité hors des temps de pluies. Les eaux sont ensuite évacuées vers le milieu naturel ou infiltrés.  
- Toitures végétalisées : stockage temporaire des eaux de pluies sur les toits. Ce procédé nécessite un entretien régulier.
- Récupération et réutilisation des eaux pluviales provenant des toitures.
Les communes devront encourager le développement des techniques alternatives dans les projets de développement urbain et dans les permis de construire privés.</t>
  </si>
  <si>
    <t xml:space="preserve">AESN, C.Régional, C.Généraux</t>
  </si>
  <si>
    <t xml:space="preserve">Mobilisation des communes</t>
  </si>
  <si>
    <t xml:space="preserve">Volumes d'eau stockés ou infiltrés annuellement</t>
  </si>
  <si>
    <t xml:space="preserve">Action n°
3.2.5</t>
  </si>
  <si>
    <t xml:space="preserve">Aménager les réseaux d'eaux pluviales afin d'éviter les débordements</t>
  </si>
  <si>
    <t xml:space="preserve">En cas de crues, des débordements peuvent avoir lieux sur les réseaux d'eaux pluviales, du fait de la mise en charge des réseaux. Ces réseaux doivent être aménagés afin d'éviter ces dysfonctionnements.</t>
  </si>
  <si>
    <t xml:space="preserve">Secteurs pilotes définis : Yerres, Montgeron, Villeneuve-Saint-Georges</t>
  </si>
  <si>
    <t xml:space="preserve">Eviter les débordements des réseaux en cas de crues</t>
  </si>
  <si>
    <t xml:space="preserve">Identifier les dysfonctionnements sur les réseaux en cas de crues
Equiper les réseaux contre les remontées d'eau afin d'éviter les débordements dans les zones urbanisées : mise en place de clapets anti-crue, de postes de crue, de postes de relèvement. Parallèlement ces réseaux débordent également en cas de pluies exceptionnelles, aussi il sera important de veiller à coordonner cette action avec la rétention des eaux à la source (mise en place de bassins de rétention des eaux paysagers, noues absorbantes, toits végétaux, etc.). Voir action 3.2.4</t>
  </si>
  <si>
    <t xml:space="preserve">Communes
CG94</t>
  </si>
  <si>
    <t xml:space="preserve">AESN - MISE</t>
  </si>
  <si>
    <t xml:space="preserve">Mobilisation des acteurs et financement</t>
  </si>
  <si>
    <t xml:space="preserve">1 M€</t>
  </si>
  <si>
    <t xml:space="preserve">Conseils généraux concernés</t>
  </si>
  <si>
    <t xml:space="preserve">Débordements observés sur les réseaux</t>
  </si>
  <si>
    <t xml:space="preserve">Action n°
3.2.6</t>
  </si>
  <si>
    <t xml:space="preserve">Mettre en place en couvert herbacé, haies, fossés, mares sur les secteurs soumis à un risque d’érosion, et spécialement sur les masses d’eau HR100 et HR101</t>
  </si>
  <si>
    <t xml:space="preserve">Sur les zones agricoles soumises à un risque d’érosion par ruissellement, les pratiques agricoles seront adaptées et des aménagements seront réalisés de façon à favoriser la rétention et l’infiltration des eaux pluviales par l'implantation de couverts végétaux, mares, fossés, haies. </t>
  </si>
  <si>
    <t xml:space="preserve">Zones agricoles sensible à l'érosion, ciblées suite à l'étude de la fiche 3.2.1</t>
  </si>
  <si>
    <t xml:space="preserve">4.1.</t>
  </si>
  <si>
    <t xml:space="preserve">Réduction des pollutions
Ralentissements des écoulements pluviaux</t>
  </si>
  <si>
    <t xml:space="preserve">Dans un premier temps, identifier les zones sensibles à l'érosion (cf. fiche action 3.2.1). 
Dans les zones agricoles sensibles à l'érosion, orienter la sensibilisation et la formation des agriculteurs vers des pratiques limitant le risque d'érosion :
- Mise en place d'un couvert herbacé avant l'automne période propice au ruissellement 
- Implantation de bandes enherbées, associées éventuellement à des haies, à l'aval des parcelles et dans les talwegs
- choisir des espèces adaptées en fonction des dates de semis (phacélie, moutarde radis, seigle - appuis technique de la chambre d'agriculture)
- Développement des techniques culturales simplifiées (TCS) afin de limiter les passages dans les parcelles, le tassement des sols et l'utilisation de désherbants chimiques                                                                                           - Travailler le sol dans le sens opposé à celui de la pente                                                                                                                                                                     - Gestion des assolements pour éviter la présence de 2 cultures peu couvrantes côte à côte
L'implantation de bandes enherbées ou de couvert herbacé doit être permanent</t>
  </si>
  <si>
    <t xml:space="preserve">Chambre d'Agriculture 77, chambre d'agriculture interdépartementale, Cellule animation CLE </t>
  </si>
  <si>
    <t xml:space="preserve">Localisation des surfaces sensibles à l'érosion
Accompagner techniquement et financièrement les agriculteurs
S'inscrire autant que possible dans les dispositifs d'aides existants (MAE)</t>
  </si>
  <si>
    <t xml:space="preserve">450 euros par hectare de couvert herbacé par an</t>
  </si>
  <si>
    <t xml:space="preserve">C.Régional - AESN</t>
  </si>
  <si>
    <t xml:space="preserve">Surfaces couvertes en hiver
Linéaire de bandes enherbées (et largeur)                                                                                                                                             Surfaces faisant l'objet de techniques culturales simplifiées                                                                                                 
Surfaces exploitées en assolement prenant en compte la réduction du ruissellement</t>
  </si>
  <si>
    <t xml:space="preserve">Action n°
3.3.1</t>
  </si>
  <si>
    <t xml:space="preserve">Améliorer la conscience du risque des populations concernées</t>
  </si>
  <si>
    <t xml:space="preserve">Informer l'ensemble des acteurs et la population sur les inondations et les actions mises en oeuvre 
Permettre la compréhension des problématiques liées aux inondations par les populations concernées
Identifier les conflits d'intérêt</t>
  </si>
  <si>
    <t xml:space="preserve">Sur l'aval (HR102 et HR103) : 
- informations sur les risques liés aux inondations
- sensibilisation des promoteurs immobiliers sur les risques
Sur l'ensemble du bassin versant : 
- informations sur les aménagements pour prévenir et lutter contre les inondations et sur les actions déja mises en oeuvre                                         - sensibilisation des promoteurs immobiliers sur les risques</t>
  </si>
  <si>
    <t xml:space="preserve">Meilleure information de la population du risque inondation. Diminution de l'aléa par non construction en zone inondable. </t>
  </si>
  <si>
    <t xml:space="preserve">Sur l'aval : 
- distribution de documents informatifs (nature des risques, fréquences et intensité, zones concernées, aménagements et actions mis en oeuvre) 
- affichages éventuels sur les zones à risques des informations concernant les crues
- réunions publiques éventuelles 
Sur l'ensemble du territoire : 
- affichage ou expositions sur les risques et les aménagements mis en oeuvre pour lutter contre les inondations
- affichages pédagogiques sur les sites (le long des cours d'eau aux lieux d'expansions des crues).                                            Les communes sont tenues par l'obligation de réunions publiques tous les deux ans (PPri prescrit ou approuvé) et par la rédaction des DICRIM: Document d'Information Communal sur les Risques Majeurs. Par ailleurs, les maires disposent du pouvoir de police mais est également garant de la sécurité et de la salubrité publique ce qui lui donne des obligations en matière d'information sur les risques d'inondation. La mise en place de repères de crue sera également utilisée pour informer la population. </t>
  </si>
  <si>
    <t xml:space="preserve">Communes ou intercommunalités ayant la compétence sur la gestion des inondations, CLE</t>
  </si>
  <si>
    <t xml:space="preserve">Préfectures dans le cadre de l'établissement des Ppri, Directions départementales des territoires (77, 91 et 94)</t>
  </si>
  <si>
    <t xml:space="preserve">Sensibilisation des élus</t>
  </si>
  <si>
    <t xml:space="preserve">Compris dans le coût de fonctionnement des structures</t>
  </si>
  <si>
    <t xml:space="preserve">Conseils généraux</t>
  </si>
  <si>
    <t xml:space="preserve">Nombre de communes ayant des programmes d'information de la population sur les risques inondations (réunions, distribution de documents, affichage…)</t>
  </si>
  <si>
    <t xml:space="preserve">Action n°
3.3.2</t>
  </si>
  <si>
    <t xml:space="preserve">Améliorer le réseau de surveillance pour appréhender et anticiper les phénomènes de crues </t>
  </si>
  <si>
    <t xml:space="preserve">Mettre en place un réseau de surveillance des crues sur l'ensemble du bassin versant</t>
  </si>
  <si>
    <t xml:space="preserve">A l'amont du bassin versant</t>
  </si>
  <si>
    <t xml:space="preserve">Anticiper les phénomènes de crues et améliorer la gestion des systèmes d'alerte aux inondations</t>
  </si>
  <si>
    <t xml:space="preserve">Coordonner les informations existantes et les réseaux de suivi des débits, de la pluviométrie
Renforcer le réseau de surveillance en complétant par des points de mesure stratégiques
Analyser les données et extrapoler aux phénomènes de crues</t>
  </si>
  <si>
    <t xml:space="preserve">Syndicats de rivières</t>
  </si>
  <si>
    <t xml:space="preserve">DIREN</t>
  </si>
  <si>
    <t xml:space="preserve">Mobilisation des acteurs</t>
  </si>
  <si>
    <t xml:space="preserve">25 k€ par station débimétrique                                             2,5 k€ par station pluviométrique</t>
  </si>
  <si>
    <t xml:space="preserve">Conseils généraux dans le cadre de l'outil PAPI</t>
  </si>
  <si>
    <t xml:space="preserve">Nombre de points de mesures de débits en continu 
Nombre de pluviomètres</t>
  </si>
  <si>
    <t xml:space="preserve">Action n°
3.3.3</t>
  </si>
  <si>
    <t xml:space="preserve">Renforcer le dispositif d'alerte et d'information à la population (type SIRYAC)</t>
  </si>
  <si>
    <t xml:space="preserve">Etendre le système d'information des riverains de l'Yerres pour l'alerte des crues aux communes des masses d'eau HR 102 et 103 non incluses dans le SIARV</t>
  </si>
  <si>
    <t xml:space="preserve">Sur les masses d'eau HR102 et HR103, en dehors du domaine du SIARV notamment sur la commune de Combs la ville</t>
  </si>
  <si>
    <t xml:space="preserve">Prévenir la population en cas de survenue de crue</t>
  </si>
  <si>
    <t xml:space="preserve">Etudier la possibilité d'étendre le système SIRYAC actuellement mis en place sur les communes du SIARV afin de prévenir la population des risques de crue. Cette mesure pourra être prise en compte dans le cadre du contrat global actuellement mené par le SIARV et ce sur les communes des masses d'eau HR 102 et 103 hors du périmètre du SIARV. </t>
  </si>
  <si>
    <t xml:space="preserve">SIARV</t>
  </si>
  <si>
    <t xml:space="preserve">5 k€ (investissement dans la mise à jour du logiciel par extension à d'autres communes)                                                          1,5 k€ en fonctionnement/an</t>
  </si>
  <si>
    <t xml:space="preserve">Conseils généraux via l'outil PAPI</t>
  </si>
  <si>
    <t xml:space="preserve">Nombre de communes incluses dans un dispositif type SIRYAC</t>
  </si>
</sst>
</file>

<file path=xl/styles.xml><?xml version="1.0" encoding="utf-8"?>
<styleSheet xmlns="http://schemas.openxmlformats.org/spreadsheetml/2006/main">
  <numFmts count="4">
    <numFmt numFmtId="164" formatCode="General"/>
    <numFmt numFmtId="165" formatCode="_-* #,##0.00&quot; €&quot;_-;\-* #,##0.00&quot; €&quot;_-;_-* \-??&quot; €&quot;_-;_-@_-"/>
    <numFmt numFmtId="166" formatCode="#,##0&quot; €&quot;;[RED]\-#,##0&quot; €&quot;"/>
    <numFmt numFmtId="167" formatCode="0%"/>
  </numFmts>
  <fonts count="15">
    <font>
      <sz val="10"/>
      <name val="Arial"/>
      <family val="0"/>
    </font>
    <font>
      <sz val="10"/>
      <name val="Arial"/>
      <family val="0"/>
    </font>
    <font>
      <sz val="10"/>
      <name val="Arial"/>
      <family val="0"/>
    </font>
    <font>
      <sz val="10"/>
      <name val="Arial"/>
      <family val="0"/>
    </font>
    <font>
      <sz val="16"/>
      <name val="Arial"/>
      <family val="0"/>
    </font>
    <font>
      <b val="true"/>
      <i val="true"/>
      <sz val="16"/>
      <name val="Arial"/>
      <family val="2"/>
    </font>
    <font>
      <b val="true"/>
      <sz val="14"/>
      <name val="Arial"/>
      <family val="2"/>
    </font>
    <font>
      <sz val="10"/>
      <name val="Arial"/>
      <family val="2"/>
    </font>
    <font>
      <b val="true"/>
      <sz val="12"/>
      <name val="Arial"/>
      <family val="2"/>
    </font>
    <font>
      <b val="true"/>
      <sz val="10"/>
      <name val="Arial"/>
      <family val="2"/>
    </font>
    <font>
      <sz val="12"/>
      <name val="Arial"/>
      <family val="2"/>
    </font>
    <font>
      <i val="true"/>
      <sz val="12"/>
      <name val="Arial"/>
      <family val="2"/>
    </font>
    <font>
      <sz val="11"/>
      <color rgb="FF000000"/>
      <name val="Arial"/>
      <family val="2"/>
    </font>
    <font>
      <sz val="18"/>
      <color rgb="FF000000"/>
      <name val="Arial"/>
      <family val="0"/>
    </font>
    <font>
      <sz val="12"/>
      <name val="Arial"/>
      <family val="0"/>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20">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4" borderId="5" xfId="0" applyFont="true" applyBorder="true" applyAlignment="true" applyProtection="false">
      <alignment horizontal="general"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general"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6" fontId="11" fillId="0" borderId="13" xfId="0" applyFont="true" applyBorder="true" applyAlignment="true" applyProtection="false">
      <alignment horizontal="left" vertical="center" textRotation="0" wrapText="true" indent="0" shrinkToFit="false"/>
      <protection locked="true" hidden="false"/>
    </xf>
    <xf numFmtId="167" fontId="11" fillId="0" borderId="14" xfId="19" applyFont="true" applyBorder="true" applyAlignment="true" applyProtection="true">
      <alignment horizontal="left"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0" fillId="0" borderId="14" xfId="19"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10" fillId="0" borderId="16" xfId="19"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64" fontId="9" fillId="4" borderId="9"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0" fillId="0" borderId="18" xfId="0" applyFont="true" applyBorder="true" applyAlignment="true" applyProtection="false">
      <alignment horizontal="left"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left"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7" fillId="3" borderId="1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39">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FF9900"/>
        </patternFill>
      </fill>
    </dxf>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0.xml.rels><?xml version="1.0" encoding="UTF-8"?>
<Relationships xmlns="http://schemas.openxmlformats.org/package/2006/relationships"><Relationship Id="rId1" Type="http://schemas.openxmlformats.org/officeDocument/2006/relationships/image" Target="../media/image4.wmf"/>
</Relationships>
</file>

<file path=xl/drawings/_rels/drawing12.xml.rels><?xml version="1.0" encoding="UTF-8"?>
<Relationships xmlns="http://schemas.openxmlformats.org/package/2006/relationships"><Relationship Id="rId1" Type="http://schemas.openxmlformats.org/officeDocument/2006/relationships/image" Target="../media/image4.wmf"/>
</Relationships>
</file>

<file path=xl/drawings/_rels/drawing13.xml.rels><?xml version="1.0" encoding="UTF-8"?>
<Relationships xmlns="http://schemas.openxmlformats.org/package/2006/relationships"><Relationship Id="rId1"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9.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50840</xdr:colOff>
      <xdr:row>7</xdr:row>
      <xdr:rowOff>216720</xdr:rowOff>
    </xdr:from>
    <xdr:to>
      <xdr:col>18</xdr:col>
      <xdr:colOff>416880</xdr:colOff>
      <xdr:row>7</xdr:row>
      <xdr:rowOff>1839960</xdr:rowOff>
    </xdr:to>
    <xdr:grpSp>
      <xdr:nvGrpSpPr>
        <xdr:cNvPr id="0" name="Group 3"/>
        <xdr:cNvGrpSpPr/>
      </xdr:nvGrpSpPr>
      <xdr:grpSpPr>
        <a:xfrm>
          <a:off x="6417000" y="2265120"/>
          <a:ext cx="2428200" cy="1623240"/>
          <a:chOff x="6417000" y="2265120"/>
          <a:chExt cx="2428200" cy="1623240"/>
        </a:xfrm>
      </xdr:grpSpPr>
      <xdr:sp>
        <xdr:nvSpPr>
          <xdr:cNvPr id="1" name="Freeform 3"/>
          <xdr:cNvSpPr/>
        </xdr:nvSpPr>
        <xdr:spPr>
          <a:xfrm>
            <a:off x="6775200" y="2265120"/>
            <a:ext cx="1256760" cy="1349280"/>
          </a:xfrm>
          <a:custGeom>
            <a:avLst/>
            <a:gdLst>
              <a:gd name="textAreaLeft" fmla="*/ 0 w 1256760"/>
              <a:gd name="textAreaRight" fmla="*/ 1257120 w 1256760"/>
              <a:gd name="textAreaTop" fmla="*/ 0 h 1349280"/>
              <a:gd name="textAreaBottom" fmla="*/ 1349640 h 134928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2" name="Freeform 2"/>
          <xdr:cNvSpPr/>
        </xdr:nvSpPr>
        <xdr:spPr>
          <a:xfrm>
            <a:off x="7707960" y="2544480"/>
            <a:ext cx="1137240" cy="1343880"/>
          </a:xfrm>
          <a:custGeom>
            <a:avLst/>
            <a:gdLst>
              <a:gd name="textAreaLeft" fmla="*/ 0 w 1137240"/>
              <a:gd name="textAreaRight" fmla="*/ 1137600 w 1137240"/>
              <a:gd name="textAreaTop" fmla="*/ 0 h 1343880"/>
              <a:gd name="textAreaBottom" fmla="*/ 1344240 h 134388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3" name="Freeform 4"/>
          <xdr:cNvSpPr/>
        </xdr:nvSpPr>
        <xdr:spPr>
          <a:xfrm>
            <a:off x="6417000" y="2920680"/>
            <a:ext cx="483120" cy="419040"/>
          </a:xfrm>
          <a:custGeom>
            <a:avLst/>
            <a:gdLst>
              <a:gd name="textAreaLeft" fmla="*/ 0 w 483120"/>
              <a:gd name="textAreaRight" fmla="*/ 483480 w 483120"/>
              <a:gd name="textAreaTop" fmla="*/ 0 h 419040"/>
              <a:gd name="textAreaBottom" fmla="*/ 419400 h 41904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4" name="Freeform 5"/>
          <xdr:cNvSpPr/>
        </xdr:nvSpPr>
        <xdr:spPr>
          <a:xfrm>
            <a:off x="6564600" y="2485440"/>
            <a:ext cx="705240" cy="559080"/>
          </a:xfrm>
          <a:custGeom>
            <a:avLst/>
            <a:gdLst>
              <a:gd name="textAreaLeft" fmla="*/ 0 w 705240"/>
              <a:gd name="textAreaRight" fmla="*/ 705600 w 705240"/>
              <a:gd name="textAreaTop" fmla="*/ 0 h 559080"/>
              <a:gd name="textAreaBottom" fmla="*/ 559440 h 55908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5" name="Rectangle 26"/>
          <xdr:cNvSpPr/>
        </xdr:nvSpPr>
        <xdr:spPr>
          <a:xfrm>
            <a:off x="8134560" y="3216600"/>
            <a:ext cx="659520" cy="2469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0</a:t>
            </a:r>
            <a:endParaRPr b="0" lang="en-US" sz="1100" spc="-1" strike="noStrike">
              <a:latin typeface="Times New Roman"/>
            </a:endParaRPr>
          </a:p>
          <a:p>
            <a:endParaRPr b="0" lang="en-US" sz="1800" spc="-1" strike="noStrike">
              <a:latin typeface="Times New Roman"/>
            </a:endParaRPr>
          </a:p>
        </xdr:txBody>
      </xdr:sp>
      <xdr:sp>
        <xdr:nvSpPr>
          <xdr:cNvPr id="6" name="Rectangle 31"/>
          <xdr:cNvSpPr/>
        </xdr:nvSpPr>
        <xdr:spPr>
          <a:xfrm>
            <a:off x="6735240" y="2635920"/>
            <a:ext cx="665280" cy="2469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3</a:t>
            </a:r>
            <a:endParaRPr b="0" lang="en-US" sz="1100" spc="-1" strike="noStrike">
              <a:latin typeface="Times New Roman"/>
            </a:endParaRPr>
          </a:p>
          <a:p>
            <a:endParaRPr b="0" lang="en-US" sz="1800" spc="-1" strike="noStrike">
              <a:latin typeface="Times New Roman"/>
            </a:endParaRPr>
          </a:p>
        </xdr:txBody>
      </xdr:sp>
      <xdr:sp>
        <xdr:nvSpPr>
          <xdr:cNvPr id="7" name="Rectangle 32"/>
          <xdr:cNvSpPr/>
        </xdr:nvSpPr>
        <xdr:spPr>
          <a:xfrm>
            <a:off x="6519240" y="3033720"/>
            <a:ext cx="659520" cy="2469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2</a:t>
            </a:r>
            <a:endParaRPr b="0" lang="en-US" sz="1100" spc="-1" strike="noStrike">
              <a:latin typeface="Times New Roman"/>
            </a:endParaRPr>
          </a:p>
          <a:p>
            <a:endParaRPr b="0" lang="en-US" sz="1800" spc="-1" strike="noStrike">
              <a:latin typeface="Times New Roman"/>
            </a:endParaRPr>
          </a:p>
        </xdr:txBody>
      </xdr:sp>
      <xdr:sp>
        <xdr:nvSpPr>
          <xdr:cNvPr id="8" name="Rectangle 23"/>
          <xdr:cNvSpPr/>
        </xdr:nvSpPr>
        <xdr:spPr>
          <a:xfrm>
            <a:off x="7218720" y="3006720"/>
            <a:ext cx="574200" cy="48384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1</a:t>
            </a:r>
            <a:endParaRPr b="0" lang="en-US" sz="1100" spc="-1" strike="noStrike">
              <a:latin typeface="Times New Roman"/>
            </a:endParaRPr>
          </a:p>
          <a:p>
            <a:endParaRPr b="0" lang="en-US" sz="1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40760</xdr:colOff>
      <xdr:row>7</xdr:row>
      <xdr:rowOff>284040</xdr:rowOff>
    </xdr:from>
    <xdr:to>
      <xdr:col>18</xdr:col>
      <xdr:colOff>372240</xdr:colOff>
      <xdr:row>7</xdr:row>
      <xdr:rowOff>1628640</xdr:rowOff>
    </xdr:to>
    <xdr:pic>
      <xdr:nvPicPr>
        <xdr:cNvPr id="57" name="Picture 1" descr=""/>
        <xdr:cNvPicPr/>
      </xdr:nvPicPr>
      <xdr:blipFill>
        <a:blip r:embed="rId1"/>
        <a:stretch/>
      </xdr:blipFill>
      <xdr:spPr>
        <a:xfrm>
          <a:off x="6406920" y="2365560"/>
          <a:ext cx="2393640" cy="13446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70560</xdr:colOff>
      <xdr:row>7</xdr:row>
      <xdr:rowOff>112320</xdr:rowOff>
    </xdr:from>
    <xdr:to>
      <xdr:col>18</xdr:col>
      <xdr:colOff>336600</xdr:colOff>
      <xdr:row>7</xdr:row>
      <xdr:rowOff>1735560</xdr:rowOff>
    </xdr:to>
    <xdr:grpSp>
      <xdr:nvGrpSpPr>
        <xdr:cNvPr id="58" name="Group 2"/>
        <xdr:cNvGrpSpPr/>
      </xdr:nvGrpSpPr>
      <xdr:grpSpPr>
        <a:xfrm>
          <a:off x="6336720" y="2160720"/>
          <a:ext cx="2428200" cy="1623240"/>
          <a:chOff x="6336720" y="2160720"/>
          <a:chExt cx="2428200" cy="1623240"/>
        </a:xfrm>
      </xdr:grpSpPr>
      <xdr:sp>
        <xdr:nvSpPr>
          <xdr:cNvPr id="59" name="Freeform 3"/>
          <xdr:cNvSpPr/>
        </xdr:nvSpPr>
        <xdr:spPr>
          <a:xfrm>
            <a:off x="6694920" y="2160720"/>
            <a:ext cx="1256760" cy="1349280"/>
          </a:xfrm>
          <a:custGeom>
            <a:avLst/>
            <a:gdLst>
              <a:gd name="textAreaLeft" fmla="*/ 0 w 1256760"/>
              <a:gd name="textAreaRight" fmla="*/ 1257120 w 1256760"/>
              <a:gd name="textAreaTop" fmla="*/ 0 h 1349280"/>
              <a:gd name="textAreaBottom" fmla="*/ 1349640 h 134928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60" name="Freeform 2"/>
          <xdr:cNvSpPr/>
        </xdr:nvSpPr>
        <xdr:spPr>
          <a:xfrm>
            <a:off x="7627680" y="2440080"/>
            <a:ext cx="1137240" cy="1343880"/>
          </a:xfrm>
          <a:custGeom>
            <a:avLst/>
            <a:gdLst>
              <a:gd name="textAreaLeft" fmla="*/ 0 w 1137240"/>
              <a:gd name="textAreaRight" fmla="*/ 1137600 w 1137240"/>
              <a:gd name="textAreaTop" fmla="*/ 0 h 1343880"/>
              <a:gd name="textAreaBottom" fmla="*/ 1344240 h 134388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61" name="Freeform 4"/>
          <xdr:cNvSpPr/>
        </xdr:nvSpPr>
        <xdr:spPr>
          <a:xfrm>
            <a:off x="6336720" y="2816280"/>
            <a:ext cx="483120" cy="419040"/>
          </a:xfrm>
          <a:custGeom>
            <a:avLst/>
            <a:gdLst>
              <a:gd name="textAreaLeft" fmla="*/ 0 w 483120"/>
              <a:gd name="textAreaRight" fmla="*/ 483480 w 483120"/>
              <a:gd name="textAreaTop" fmla="*/ 0 h 419040"/>
              <a:gd name="textAreaBottom" fmla="*/ 419400 h 41904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62" name="Freeform 5"/>
          <xdr:cNvSpPr/>
        </xdr:nvSpPr>
        <xdr:spPr>
          <a:xfrm>
            <a:off x="6484320" y="2381040"/>
            <a:ext cx="705240" cy="559080"/>
          </a:xfrm>
          <a:custGeom>
            <a:avLst/>
            <a:gdLst>
              <a:gd name="textAreaLeft" fmla="*/ 0 w 705240"/>
              <a:gd name="textAreaRight" fmla="*/ 705600 w 705240"/>
              <a:gd name="textAreaTop" fmla="*/ 0 h 559080"/>
              <a:gd name="textAreaBottom" fmla="*/ 559440 h 55908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63" name="Rectangle 26"/>
          <xdr:cNvSpPr/>
        </xdr:nvSpPr>
        <xdr:spPr>
          <a:xfrm>
            <a:off x="8054280" y="3112200"/>
            <a:ext cx="659520" cy="2469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0</a:t>
            </a:r>
            <a:endParaRPr b="0" lang="en-US" sz="1100" spc="-1" strike="noStrike">
              <a:latin typeface="Times New Roman"/>
            </a:endParaRPr>
          </a:p>
          <a:p>
            <a:endParaRPr b="0" lang="en-US" sz="1800" spc="-1" strike="noStrike">
              <a:latin typeface="Times New Roman"/>
            </a:endParaRPr>
          </a:p>
        </xdr:txBody>
      </xdr:sp>
      <xdr:sp>
        <xdr:nvSpPr>
          <xdr:cNvPr id="64" name="Rectangle 31"/>
          <xdr:cNvSpPr/>
        </xdr:nvSpPr>
        <xdr:spPr>
          <a:xfrm>
            <a:off x="6654960" y="2531520"/>
            <a:ext cx="665280" cy="2469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3</a:t>
            </a:r>
            <a:endParaRPr b="0" lang="en-US" sz="1100" spc="-1" strike="noStrike">
              <a:latin typeface="Times New Roman"/>
            </a:endParaRPr>
          </a:p>
          <a:p>
            <a:endParaRPr b="0" lang="en-US" sz="1800" spc="-1" strike="noStrike">
              <a:latin typeface="Times New Roman"/>
            </a:endParaRPr>
          </a:p>
        </xdr:txBody>
      </xdr:sp>
      <xdr:sp>
        <xdr:nvSpPr>
          <xdr:cNvPr id="65" name="Rectangle 32"/>
          <xdr:cNvSpPr/>
        </xdr:nvSpPr>
        <xdr:spPr>
          <a:xfrm>
            <a:off x="6438960" y="2929320"/>
            <a:ext cx="659520" cy="2469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2</a:t>
            </a:r>
            <a:endParaRPr b="0" lang="en-US" sz="1100" spc="-1" strike="noStrike">
              <a:latin typeface="Times New Roman"/>
            </a:endParaRPr>
          </a:p>
          <a:p>
            <a:endParaRPr b="0" lang="en-US" sz="1800" spc="-1" strike="noStrike">
              <a:latin typeface="Times New Roman"/>
            </a:endParaRPr>
          </a:p>
        </xdr:txBody>
      </xdr:sp>
      <xdr:sp>
        <xdr:nvSpPr>
          <xdr:cNvPr id="66" name="Rectangle 23"/>
          <xdr:cNvSpPr/>
        </xdr:nvSpPr>
        <xdr:spPr>
          <a:xfrm>
            <a:off x="7138440" y="2902320"/>
            <a:ext cx="574200" cy="48384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1</a:t>
            </a:r>
            <a:endParaRPr b="0" lang="en-US" sz="1100" spc="-1" strike="noStrike">
              <a:latin typeface="Times New Roman"/>
            </a:endParaRPr>
          </a:p>
          <a:p>
            <a:endParaRPr b="0" lang="en-US" sz="18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40760</xdr:colOff>
      <xdr:row>7</xdr:row>
      <xdr:rowOff>321480</xdr:rowOff>
    </xdr:from>
    <xdr:to>
      <xdr:col>18</xdr:col>
      <xdr:colOff>372240</xdr:colOff>
      <xdr:row>7</xdr:row>
      <xdr:rowOff>1666080</xdr:rowOff>
    </xdr:to>
    <xdr:pic>
      <xdr:nvPicPr>
        <xdr:cNvPr id="67" name="Picture 1" descr=""/>
        <xdr:cNvPicPr/>
      </xdr:nvPicPr>
      <xdr:blipFill>
        <a:blip r:embed="rId1"/>
        <a:stretch/>
      </xdr:blipFill>
      <xdr:spPr>
        <a:xfrm>
          <a:off x="6406920" y="2369880"/>
          <a:ext cx="2393640" cy="1344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90360</xdr:colOff>
      <xdr:row>7</xdr:row>
      <xdr:rowOff>239040</xdr:rowOff>
    </xdr:from>
    <xdr:to>
      <xdr:col>18</xdr:col>
      <xdr:colOff>382680</xdr:colOff>
      <xdr:row>7</xdr:row>
      <xdr:rowOff>1629000</xdr:rowOff>
    </xdr:to>
    <xdr:pic>
      <xdr:nvPicPr>
        <xdr:cNvPr id="68" name="Picture 1" descr=""/>
        <xdr:cNvPicPr/>
      </xdr:nvPicPr>
      <xdr:blipFill>
        <a:blip r:embed="rId1"/>
        <a:stretch/>
      </xdr:blipFill>
      <xdr:spPr>
        <a:xfrm>
          <a:off x="6356520" y="2287440"/>
          <a:ext cx="2454480" cy="1389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9960</xdr:colOff>
      <xdr:row>7</xdr:row>
      <xdr:rowOff>276480</xdr:rowOff>
    </xdr:from>
    <xdr:to>
      <xdr:col>18</xdr:col>
      <xdr:colOff>443160</xdr:colOff>
      <xdr:row>7</xdr:row>
      <xdr:rowOff>1725840</xdr:rowOff>
    </xdr:to>
    <xdr:pic>
      <xdr:nvPicPr>
        <xdr:cNvPr id="9" name="Picture 16" descr=""/>
        <xdr:cNvPicPr/>
      </xdr:nvPicPr>
      <xdr:blipFill>
        <a:blip r:embed="rId1"/>
        <a:stretch/>
      </xdr:blipFill>
      <xdr:spPr>
        <a:xfrm>
          <a:off x="6306120" y="2324880"/>
          <a:ext cx="2565360" cy="1449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7</xdr:row>
      <xdr:rowOff>298800</xdr:rowOff>
    </xdr:from>
    <xdr:to>
      <xdr:col>18</xdr:col>
      <xdr:colOff>332280</xdr:colOff>
      <xdr:row>7</xdr:row>
      <xdr:rowOff>1636200</xdr:rowOff>
    </xdr:to>
    <xdr:pic>
      <xdr:nvPicPr>
        <xdr:cNvPr id="10" name="Picture 1" descr=""/>
        <xdr:cNvPicPr/>
      </xdr:nvPicPr>
      <xdr:blipFill>
        <a:blip r:embed="rId1"/>
        <a:stretch/>
      </xdr:blipFill>
      <xdr:spPr>
        <a:xfrm>
          <a:off x="6366600" y="2652120"/>
          <a:ext cx="2394000" cy="1337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50840</xdr:colOff>
      <xdr:row>7</xdr:row>
      <xdr:rowOff>216720</xdr:rowOff>
    </xdr:from>
    <xdr:to>
      <xdr:col>18</xdr:col>
      <xdr:colOff>416880</xdr:colOff>
      <xdr:row>7</xdr:row>
      <xdr:rowOff>1839960</xdr:rowOff>
    </xdr:to>
    <xdr:grpSp>
      <xdr:nvGrpSpPr>
        <xdr:cNvPr id="11" name="Group 4"/>
        <xdr:cNvGrpSpPr/>
      </xdr:nvGrpSpPr>
      <xdr:grpSpPr>
        <a:xfrm>
          <a:off x="6417000" y="2265120"/>
          <a:ext cx="2428200" cy="1623240"/>
          <a:chOff x="6417000" y="2265120"/>
          <a:chExt cx="2428200" cy="1623240"/>
        </a:xfrm>
      </xdr:grpSpPr>
      <xdr:sp>
        <xdr:nvSpPr>
          <xdr:cNvPr id="12" name="Freeform 3"/>
          <xdr:cNvSpPr/>
        </xdr:nvSpPr>
        <xdr:spPr>
          <a:xfrm>
            <a:off x="6775200" y="2265120"/>
            <a:ext cx="1256760" cy="1349280"/>
          </a:xfrm>
          <a:custGeom>
            <a:avLst/>
            <a:gdLst>
              <a:gd name="textAreaLeft" fmla="*/ 0 w 1256760"/>
              <a:gd name="textAreaRight" fmla="*/ 1257120 w 1256760"/>
              <a:gd name="textAreaTop" fmla="*/ 0 h 1349280"/>
              <a:gd name="textAreaBottom" fmla="*/ 1349640 h 134928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13" name="Freeform 2"/>
          <xdr:cNvSpPr/>
        </xdr:nvSpPr>
        <xdr:spPr>
          <a:xfrm>
            <a:off x="7707960" y="2544480"/>
            <a:ext cx="1137240" cy="1343880"/>
          </a:xfrm>
          <a:custGeom>
            <a:avLst/>
            <a:gdLst>
              <a:gd name="textAreaLeft" fmla="*/ 0 w 1137240"/>
              <a:gd name="textAreaRight" fmla="*/ 1137600 w 1137240"/>
              <a:gd name="textAreaTop" fmla="*/ 0 h 1343880"/>
              <a:gd name="textAreaBottom" fmla="*/ 1344240 h 134388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14" name="Freeform 4"/>
          <xdr:cNvSpPr/>
        </xdr:nvSpPr>
        <xdr:spPr>
          <a:xfrm>
            <a:off x="6417000" y="2920680"/>
            <a:ext cx="483120" cy="419040"/>
          </a:xfrm>
          <a:custGeom>
            <a:avLst/>
            <a:gdLst>
              <a:gd name="textAreaLeft" fmla="*/ 0 w 483120"/>
              <a:gd name="textAreaRight" fmla="*/ 483480 w 483120"/>
              <a:gd name="textAreaTop" fmla="*/ 0 h 419040"/>
              <a:gd name="textAreaBottom" fmla="*/ 419400 h 41904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15" name="Freeform 5"/>
          <xdr:cNvSpPr/>
        </xdr:nvSpPr>
        <xdr:spPr>
          <a:xfrm>
            <a:off x="6564600" y="2485440"/>
            <a:ext cx="705240" cy="559080"/>
          </a:xfrm>
          <a:custGeom>
            <a:avLst/>
            <a:gdLst>
              <a:gd name="textAreaLeft" fmla="*/ 0 w 705240"/>
              <a:gd name="textAreaRight" fmla="*/ 705600 w 705240"/>
              <a:gd name="textAreaTop" fmla="*/ 0 h 559080"/>
              <a:gd name="textAreaBottom" fmla="*/ 559440 h 55908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16" name="Rectangle 26"/>
          <xdr:cNvSpPr/>
        </xdr:nvSpPr>
        <xdr:spPr>
          <a:xfrm>
            <a:off x="8134560" y="3216600"/>
            <a:ext cx="659520" cy="2469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0</a:t>
            </a:r>
            <a:endParaRPr b="0" lang="en-US" sz="1100" spc="-1" strike="noStrike">
              <a:latin typeface="Times New Roman"/>
            </a:endParaRPr>
          </a:p>
          <a:p>
            <a:endParaRPr b="0" lang="en-US" sz="1800" spc="-1" strike="noStrike">
              <a:latin typeface="Times New Roman"/>
            </a:endParaRPr>
          </a:p>
        </xdr:txBody>
      </xdr:sp>
      <xdr:sp>
        <xdr:nvSpPr>
          <xdr:cNvPr id="17" name="Rectangle 31"/>
          <xdr:cNvSpPr/>
        </xdr:nvSpPr>
        <xdr:spPr>
          <a:xfrm>
            <a:off x="6735240" y="2635920"/>
            <a:ext cx="665280" cy="2469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3</a:t>
            </a:r>
            <a:endParaRPr b="0" lang="en-US" sz="1100" spc="-1" strike="noStrike">
              <a:latin typeface="Times New Roman"/>
            </a:endParaRPr>
          </a:p>
          <a:p>
            <a:endParaRPr b="0" lang="en-US" sz="1800" spc="-1" strike="noStrike">
              <a:latin typeface="Times New Roman"/>
            </a:endParaRPr>
          </a:p>
        </xdr:txBody>
      </xdr:sp>
      <xdr:sp>
        <xdr:nvSpPr>
          <xdr:cNvPr id="18" name="Rectangle 32"/>
          <xdr:cNvSpPr/>
        </xdr:nvSpPr>
        <xdr:spPr>
          <a:xfrm>
            <a:off x="6519240" y="3033720"/>
            <a:ext cx="659520" cy="2469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2</a:t>
            </a:r>
            <a:endParaRPr b="0" lang="en-US" sz="1100" spc="-1" strike="noStrike">
              <a:latin typeface="Times New Roman"/>
            </a:endParaRPr>
          </a:p>
          <a:p>
            <a:endParaRPr b="0" lang="en-US" sz="1800" spc="-1" strike="noStrike">
              <a:latin typeface="Times New Roman"/>
            </a:endParaRPr>
          </a:p>
        </xdr:txBody>
      </xdr:sp>
      <xdr:sp>
        <xdr:nvSpPr>
          <xdr:cNvPr id="19" name="Rectangle 23"/>
          <xdr:cNvSpPr/>
        </xdr:nvSpPr>
        <xdr:spPr>
          <a:xfrm>
            <a:off x="7218720" y="3006720"/>
            <a:ext cx="574200" cy="48384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1</a:t>
            </a:r>
            <a:endParaRPr b="0" lang="en-US" sz="1100" spc="-1" strike="noStrike">
              <a:latin typeface="Times New Roman"/>
            </a:endParaRPr>
          </a:p>
          <a:p>
            <a:endParaRPr b="0" lang="en-US" sz="1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50840</xdr:colOff>
      <xdr:row>7</xdr:row>
      <xdr:rowOff>284040</xdr:rowOff>
    </xdr:from>
    <xdr:to>
      <xdr:col>18</xdr:col>
      <xdr:colOff>416880</xdr:colOff>
      <xdr:row>8</xdr:row>
      <xdr:rowOff>4320</xdr:rowOff>
    </xdr:to>
    <xdr:grpSp>
      <xdr:nvGrpSpPr>
        <xdr:cNvPr id="20" name="Group 4"/>
        <xdr:cNvGrpSpPr/>
      </xdr:nvGrpSpPr>
      <xdr:grpSpPr>
        <a:xfrm>
          <a:off x="6417000" y="2332440"/>
          <a:ext cx="2428200" cy="1632960"/>
          <a:chOff x="6417000" y="2332440"/>
          <a:chExt cx="2428200" cy="1632960"/>
        </a:xfrm>
      </xdr:grpSpPr>
      <xdr:sp>
        <xdr:nvSpPr>
          <xdr:cNvPr id="21" name="Freeform 3"/>
          <xdr:cNvSpPr/>
        </xdr:nvSpPr>
        <xdr:spPr>
          <a:xfrm>
            <a:off x="6775200" y="2332440"/>
            <a:ext cx="1256760" cy="1357200"/>
          </a:xfrm>
          <a:custGeom>
            <a:avLst/>
            <a:gdLst>
              <a:gd name="textAreaLeft" fmla="*/ 0 w 1256760"/>
              <a:gd name="textAreaRight" fmla="*/ 1257120 w 1256760"/>
              <a:gd name="textAreaTop" fmla="*/ 0 h 1357200"/>
              <a:gd name="textAreaBottom" fmla="*/ 1357560 h 135720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22" name="Freeform 2"/>
          <xdr:cNvSpPr/>
        </xdr:nvSpPr>
        <xdr:spPr>
          <a:xfrm>
            <a:off x="7707960" y="2613600"/>
            <a:ext cx="1137240" cy="1351800"/>
          </a:xfrm>
          <a:custGeom>
            <a:avLst/>
            <a:gdLst>
              <a:gd name="textAreaLeft" fmla="*/ 0 w 1137240"/>
              <a:gd name="textAreaRight" fmla="*/ 1137600 w 1137240"/>
              <a:gd name="textAreaTop" fmla="*/ 0 h 1351800"/>
              <a:gd name="textAreaBottom" fmla="*/ 1352160 h 135180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23" name="Freeform 4"/>
          <xdr:cNvSpPr/>
        </xdr:nvSpPr>
        <xdr:spPr>
          <a:xfrm>
            <a:off x="6417000" y="2991960"/>
            <a:ext cx="483120" cy="421560"/>
          </a:xfrm>
          <a:custGeom>
            <a:avLst/>
            <a:gdLst>
              <a:gd name="textAreaLeft" fmla="*/ 0 w 483120"/>
              <a:gd name="textAreaRight" fmla="*/ 483480 w 483120"/>
              <a:gd name="textAreaTop" fmla="*/ 0 h 421560"/>
              <a:gd name="textAreaBottom" fmla="*/ 421920 h 42156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24" name="Freeform 5"/>
          <xdr:cNvSpPr/>
        </xdr:nvSpPr>
        <xdr:spPr>
          <a:xfrm>
            <a:off x="6564600" y="2553840"/>
            <a:ext cx="705240" cy="562320"/>
          </a:xfrm>
          <a:custGeom>
            <a:avLst/>
            <a:gdLst>
              <a:gd name="textAreaLeft" fmla="*/ 0 w 705240"/>
              <a:gd name="textAreaRight" fmla="*/ 705600 w 705240"/>
              <a:gd name="textAreaTop" fmla="*/ 0 h 562320"/>
              <a:gd name="textAreaBottom" fmla="*/ 562680 h 56232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25" name="Rectangle 26"/>
          <xdr:cNvSpPr/>
        </xdr:nvSpPr>
        <xdr:spPr>
          <a:xfrm>
            <a:off x="8134560" y="3289680"/>
            <a:ext cx="659520" cy="2487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0</a:t>
            </a:r>
            <a:endParaRPr b="0" lang="en-US" sz="1100" spc="-1" strike="noStrike">
              <a:latin typeface="Times New Roman"/>
            </a:endParaRPr>
          </a:p>
          <a:p>
            <a:endParaRPr b="0" lang="en-US" sz="1800" spc="-1" strike="noStrike">
              <a:latin typeface="Times New Roman"/>
            </a:endParaRPr>
          </a:p>
        </xdr:txBody>
      </xdr:sp>
      <xdr:sp>
        <xdr:nvSpPr>
          <xdr:cNvPr id="26" name="Rectangle 31"/>
          <xdr:cNvSpPr/>
        </xdr:nvSpPr>
        <xdr:spPr>
          <a:xfrm>
            <a:off x="6735240" y="2705400"/>
            <a:ext cx="665280" cy="2487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3</a:t>
            </a:r>
            <a:endParaRPr b="0" lang="en-US" sz="1100" spc="-1" strike="noStrike">
              <a:latin typeface="Times New Roman"/>
            </a:endParaRPr>
          </a:p>
          <a:p>
            <a:endParaRPr b="0" lang="en-US" sz="1800" spc="-1" strike="noStrike">
              <a:latin typeface="Times New Roman"/>
            </a:endParaRPr>
          </a:p>
        </xdr:txBody>
      </xdr:sp>
      <xdr:sp>
        <xdr:nvSpPr>
          <xdr:cNvPr id="27" name="Rectangle 32"/>
          <xdr:cNvSpPr/>
        </xdr:nvSpPr>
        <xdr:spPr>
          <a:xfrm>
            <a:off x="6519240" y="3105720"/>
            <a:ext cx="659520" cy="2487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2</a:t>
            </a:r>
            <a:endParaRPr b="0" lang="en-US" sz="1100" spc="-1" strike="noStrike">
              <a:latin typeface="Times New Roman"/>
            </a:endParaRPr>
          </a:p>
          <a:p>
            <a:endParaRPr b="0" lang="en-US" sz="1800" spc="-1" strike="noStrike">
              <a:latin typeface="Times New Roman"/>
            </a:endParaRPr>
          </a:p>
        </xdr:txBody>
      </xdr:sp>
      <xdr:sp>
        <xdr:nvSpPr>
          <xdr:cNvPr id="28" name="Rectangle 23"/>
          <xdr:cNvSpPr/>
        </xdr:nvSpPr>
        <xdr:spPr>
          <a:xfrm>
            <a:off x="7218720" y="3078720"/>
            <a:ext cx="574200" cy="4867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1</a:t>
            </a:r>
            <a:endParaRPr b="0" lang="en-US" sz="1100" spc="-1" strike="noStrike">
              <a:latin typeface="Times New Roman"/>
            </a:endParaRPr>
          </a:p>
          <a:p>
            <a:endParaRPr b="0" lang="en-US" sz="18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50840</xdr:colOff>
      <xdr:row>7</xdr:row>
      <xdr:rowOff>284040</xdr:rowOff>
    </xdr:from>
    <xdr:to>
      <xdr:col>18</xdr:col>
      <xdr:colOff>416880</xdr:colOff>
      <xdr:row>8</xdr:row>
      <xdr:rowOff>4320</xdr:rowOff>
    </xdr:to>
    <xdr:grpSp>
      <xdr:nvGrpSpPr>
        <xdr:cNvPr id="29" name="Group 1"/>
        <xdr:cNvGrpSpPr/>
      </xdr:nvGrpSpPr>
      <xdr:grpSpPr>
        <a:xfrm>
          <a:off x="6417000" y="2332440"/>
          <a:ext cx="2428200" cy="1632960"/>
          <a:chOff x="6417000" y="2332440"/>
          <a:chExt cx="2428200" cy="1632960"/>
        </a:xfrm>
      </xdr:grpSpPr>
      <xdr:sp>
        <xdr:nvSpPr>
          <xdr:cNvPr id="30" name="Freeform 3"/>
          <xdr:cNvSpPr/>
        </xdr:nvSpPr>
        <xdr:spPr>
          <a:xfrm>
            <a:off x="6775200" y="2332440"/>
            <a:ext cx="1256760" cy="1357200"/>
          </a:xfrm>
          <a:custGeom>
            <a:avLst/>
            <a:gdLst>
              <a:gd name="textAreaLeft" fmla="*/ 0 w 1256760"/>
              <a:gd name="textAreaRight" fmla="*/ 1257120 w 1256760"/>
              <a:gd name="textAreaTop" fmla="*/ 0 h 1357200"/>
              <a:gd name="textAreaBottom" fmla="*/ 1357560 h 135720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31" name="Freeform 2"/>
          <xdr:cNvSpPr/>
        </xdr:nvSpPr>
        <xdr:spPr>
          <a:xfrm>
            <a:off x="7707960" y="2613600"/>
            <a:ext cx="1137240" cy="1351800"/>
          </a:xfrm>
          <a:custGeom>
            <a:avLst/>
            <a:gdLst>
              <a:gd name="textAreaLeft" fmla="*/ 0 w 1137240"/>
              <a:gd name="textAreaRight" fmla="*/ 1137600 w 1137240"/>
              <a:gd name="textAreaTop" fmla="*/ 0 h 1351800"/>
              <a:gd name="textAreaBottom" fmla="*/ 1352160 h 135180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32" name="Freeform 4"/>
          <xdr:cNvSpPr/>
        </xdr:nvSpPr>
        <xdr:spPr>
          <a:xfrm>
            <a:off x="6417000" y="2991960"/>
            <a:ext cx="483120" cy="421560"/>
          </a:xfrm>
          <a:custGeom>
            <a:avLst/>
            <a:gdLst>
              <a:gd name="textAreaLeft" fmla="*/ 0 w 483120"/>
              <a:gd name="textAreaRight" fmla="*/ 483480 w 483120"/>
              <a:gd name="textAreaTop" fmla="*/ 0 h 421560"/>
              <a:gd name="textAreaBottom" fmla="*/ 421920 h 42156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33" name="Freeform 5"/>
          <xdr:cNvSpPr/>
        </xdr:nvSpPr>
        <xdr:spPr>
          <a:xfrm>
            <a:off x="6564600" y="2553840"/>
            <a:ext cx="705240" cy="562320"/>
          </a:xfrm>
          <a:custGeom>
            <a:avLst/>
            <a:gdLst>
              <a:gd name="textAreaLeft" fmla="*/ 0 w 705240"/>
              <a:gd name="textAreaRight" fmla="*/ 705600 w 705240"/>
              <a:gd name="textAreaTop" fmla="*/ 0 h 562320"/>
              <a:gd name="textAreaBottom" fmla="*/ 562680 h 56232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34" name="Rectangle 26"/>
          <xdr:cNvSpPr/>
        </xdr:nvSpPr>
        <xdr:spPr>
          <a:xfrm>
            <a:off x="8134560" y="3289680"/>
            <a:ext cx="659520" cy="2487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0</a:t>
            </a:r>
            <a:endParaRPr b="0" lang="en-US" sz="1100" spc="-1" strike="noStrike">
              <a:latin typeface="Times New Roman"/>
            </a:endParaRPr>
          </a:p>
          <a:p>
            <a:endParaRPr b="0" lang="en-US" sz="1800" spc="-1" strike="noStrike">
              <a:latin typeface="Times New Roman"/>
            </a:endParaRPr>
          </a:p>
        </xdr:txBody>
      </xdr:sp>
      <xdr:sp>
        <xdr:nvSpPr>
          <xdr:cNvPr id="35" name="Rectangle 31"/>
          <xdr:cNvSpPr/>
        </xdr:nvSpPr>
        <xdr:spPr>
          <a:xfrm>
            <a:off x="6735240" y="2705400"/>
            <a:ext cx="665280" cy="2487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3</a:t>
            </a:r>
            <a:endParaRPr b="0" lang="en-US" sz="1100" spc="-1" strike="noStrike">
              <a:latin typeface="Times New Roman"/>
            </a:endParaRPr>
          </a:p>
          <a:p>
            <a:endParaRPr b="0" lang="en-US" sz="1800" spc="-1" strike="noStrike">
              <a:latin typeface="Times New Roman"/>
            </a:endParaRPr>
          </a:p>
        </xdr:txBody>
      </xdr:sp>
      <xdr:sp>
        <xdr:nvSpPr>
          <xdr:cNvPr id="36" name="Rectangle 32"/>
          <xdr:cNvSpPr/>
        </xdr:nvSpPr>
        <xdr:spPr>
          <a:xfrm>
            <a:off x="6519240" y="3105720"/>
            <a:ext cx="659520" cy="2487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2</a:t>
            </a:r>
            <a:endParaRPr b="0" lang="en-US" sz="1100" spc="-1" strike="noStrike">
              <a:latin typeface="Times New Roman"/>
            </a:endParaRPr>
          </a:p>
          <a:p>
            <a:endParaRPr b="0" lang="en-US" sz="1800" spc="-1" strike="noStrike">
              <a:latin typeface="Times New Roman"/>
            </a:endParaRPr>
          </a:p>
        </xdr:txBody>
      </xdr:sp>
      <xdr:sp>
        <xdr:nvSpPr>
          <xdr:cNvPr id="37" name="Rectangle 23"/>
          <xdr:cNvSpPr/>
        </xdr:nvSpPr>
        <xdr:spPr>
          <a:xfrm>
            <a:off x="7218720" y="3078720"/>
            <a:ext cx="574200" cy="4867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1</a:t>
            </a:r>
            <a:endParaRPr b="0" lang="en-US" sz="1100" spc="-1" strike="noStrike">
              <a:latin typeface="Times New Roman"/>
            </a:endParaRPr>
          </a:p>
          <a:p>
            <a:endParaRPr b="0" lang="en-US" sz="18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50840</xdr:colOff>
      <xdr:row>7</xdr:row>
      <xdr:rowOff>284040</xdr:rowOff>
    </xdr:from>
    <xdr:to>
      <xdr:col>18</xdr:col>
      <xdr:colOff>416880</xdr:colOff>
      <xdr:row>8</xdr:row>
      <xdr:rowOff>4320</xdr:rowOff>
    </xdr:to>
    <xdr:grpSp>
      <xdr:nvGrpSpPr>
        <xdr:cNvPr id="38" name="Group 3"/>
        <xdr:cNvGrpSpPr/>
      </xdr:nvGrpSpPr>
      <xdr:grpSpPr>
        <a:xfrm>
          <a:off x="6417000" y="2332440"/>
          <a:ext cx="2428200" cy="1632960"/>
          <a:chOff x="6417000" y="2332440"/>
          <a:chExt cx="2428200" cy="1632960"/>
        </a:xfrm>
      </xdr:grpSpPr>
      <xdr:sp>
        <xdr:nvSpPr>
          <xdr:cNvPr id="39" name="Freeform 3"/>
          <xdr:cNvSpPr/>
        </xdr:nvSpPr>
        <xdr:spPr>
          <a:xfrm>
            <a:off x="6775200" y="2332440"/>
            <a:ext cx="1256760" cy="1357200"/>
          </a:xfrm>
          <a:custGeom>
            <a:avLst/>
            <a:gdLst>
              <a:gd name="textAreaLeft" fmla="*/ 0 w 1256760"/>
              <a:gd name="textAreaRight" fmla="*/ 1257120 w 1256760"/>
              <a:gd name="textAreaTop" fmla="*/ 0 h 1357200"/>
              <a:gd name="textAreaBottom" fmla="*/ 1357560 h 135720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40" name="Freeform 2"/>
          <xdr:cNvSpPr/>
        </xdr:nvSpPr>
        <xdr:spPr>
          <a:xfrm>
            <a:off x="7707960" y="2613600"/>
            <a:ext cx="1137240" cy="1351800"/>
          </a:xfrm>
          <a:custGeom>
            <a:avLst/>
            <a:gdLst>
              <a:gd name="textAreaLeft" fmla="*/ 0 w 1137240"/>
              <a:gd name="textAreaRight" fmla="*/ 1137600 w 1137240"/>
              <a:gd name="textAreaTop" fmla="*/ 0 h 1351800"/>
              <a:gd name="textAreaBottom" fmla="*/ 1352160 h 135180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41" name="Freeform 4"/>
          <xdr:cNvSpPr/>
        </xdr:nvSpPr>
        <xdr:spPr>
          <a:xfrm>
            <a:off x="6417000" y="2991960"/>
            <a:ext cx="483120" cy="421560"/>
          </a:xfrm>
          <a:custGeom>
            <a:avLst/>
            <a:gdLst>
              <a:gd name="textAreaLeft" fmla="*/ 0 w 483120"/>
              <a:gd name="textAreaRight" fmla="*/ 483480 w 483120"/>
              <a:gd name="textAreaTop" fmla="*/ 0 h 421560"/>
              <a:gd name="textAreaBottom" fmla="*/ 421920 h 42156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42" name="Freeform 5"/>
          <xdr:cNvSpPr/>
        </xdr:nvSpPr>
        <xdr:spPr>
          <a:xfrm>
            <a:off x="6564600" y="2553840"/>
            <a:ext cx="705240" cy="562320"/>
          </a:xfrm>
          <a:custGeom>
            <a:avLst/>
            <a:gdLst>
              <a:gd name="textAreaLeft" fmla="*/ 0 w 705240"/>
              <a:gd name="textAreaRight" fmla="*/ 705600 w 705240"/>
              <a:gd name="textAreaTop" fmla="*/ 0 h 562320"/>
              <a:gd name="textAreaBottom" fmla="*/ 562680 h 56232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43" name="Rectangle 26"/>
          <xdr:cNvSpPr/>
        </xdr:nvSpPr>
        <xdr:spPr>
          <a:xfrm>
            <a:off x="8134560" y="3289680"/>
            <a:ext cx="659520" cy="2487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0</a:t>
            </a:r>
            <a:endParaRPr b="0" lang="en-US" sz="1100" spc="-1" strike="noStrike">
              <a:latin typeface="Times New Roman"/>
            </a:endParaRPr>
          </a:p>
          <a:p>
            <a:endParaRPr b="0" lang="en-US" sz="1800" spc="-1" strike="noStrike">
              <a:latin typeface="Times New Roman"/>
            </a:endParaRPr>
          </a:p>
        </xdr:txBody>
      </xdr:sp>
      <xdr:sp>
        <xdr:nvSpPr>
          <xdr:cNvPr id="44" name="Rectangle 31"/>
          <xdr:cNvSpPr/>
        </xdr:nvSpPr>
        <xdr:spPr>
          <a:xfrm>
            <a:off x="6735240" y="2705400"/>
            <a:ext cx="665280" cy="2487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3</a:t>
            </a:r>
            <a:endParaRPr b="0" lang="en-US" sz="1100" spc="-1" strike="noStrike">
              <a:latin typeface="Times New Roman"/>
            </a:endParaRPr>
          </a:p>
          <a:p>
            <a:endParaRPr b="0" lang="en-US" sz="1800" spc="-1" strike="noStrike">
              <a:latin typeface="Times New Roman"/>
            </a:endParaRPr>
          </a:p>
        </xdr:txBody>
      </xdr:sp>
      <xdr:sp>
        <xdr:nvSpPr>
          <xdr:cNvPr id="45" name="Rectangle 32"/>
          <xdr:cNvSpPr/>
        </xdr:nvSpPr>
        <xdr:spPr>
          <a:xfrm>
            <a:off x="6519240" y="3105720"/>
            <a:ext cx="659520" cy="24876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2</a:t>
            </a:r>
            <a:endParaRPr b="0" lang="en-US" sz="1100" spc="-1" strike="noStrike">
              <a:latin typeface="Times New Roman"/>
            </a:endParaRPr>
          </a:p>
          <a:p>
            <a:endParaRPr b="0" lang="en-US" sz="1800" spc="-1" strike="noStrike">
              <a:latin typeface="Times New Roman"/>
            </a:endParaRPr>
          </a:p>
        </xdr:txBody>
      </xdr:sp>
      <xdr:sp>
        <xdr:nvSpPr>
          <xdr:cNvPr id="46" name="Rectangle 23"/>
          <xdr:cNvSpPr/>
        </xdr:nvSpPr>
        <xdr:spPr>
          <a:xfrm>
            <a:off x="7218720" y="3078720"/>
            <a:ext cx="574200" cy="4867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1</a:t>
            </a:r>
            <a:endParaRPr b="0" lang="en-US" sz="1100" spc="-1" strike="noStrike">
              <a:latin typeface="Times New Roman"/>
            </a:endParaRPr>
          </a:p>
          <a:p>
            <a:endParaRPr b="0" lang="en-US" sz="18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xdr:colOff>
      <xdr:row>7</xdr:row>
      <xdr:rowOff>134280</xdr:rowOff>
    </xdr:from>
    <xdr:to>
      <xdr:col>18</xdr:col>
      <xdr:colOff>266040</xdr:colOff>
      <xdr:row>7</xdr:row>
      <xdr:rowOff>1757880</xdr:rowOff>
    </xdr:to>
    <xdr:grpSp>
      <xdr:nvGrpSpPr>
        <xdr:cNvPr id="47" name="Group 2"/>
        <xdr:cNvGrpSpPr/>
      </xdr:nvGrpSpPr>
      <xdr:grpSpPr>
        <a:xfrm>
          <a:off x="6518160" y="2587320"/>
          <a:ext cx="2428920" cy="1623600"/>
          <a:chOff x="6518160" y="2587320"/>
          <a:chExt cx="2428920" cy="1623600"/>
        </a:xfrm>
      </xdr:grpSpPr>
      <xdr:sp>
        <xdr:nvSpPr>
          <xdr:cNvPr id="48" name="Freeform 3"/>
          <xdr:cNvSpPr/>
        </xdr:nvSpPr>
        <xdr:spPr>
          <a:xfrm>
            <a:off x="6876360" y="2587320"/>
            <a:ext cx="1257120" cy="1349640"/>
          </a:xfrm>
          <a:custGeom>
            <a:avLst/>
            <a:gdLst>
              <a:gd name="textAreaLeft" fmla="*/ 0 w 1257120"/>
              <a:gd name="textAreaRight" fmla="*/ 1257480 w 1257120"/>
              <a:gd name="textAreaTop" fmla="*/ 0 h 1349640"/>
              <a:gd name="textAreaBottom" fmla="*/ 1350000 h 1349640"/>
            </a:gdLst>
            <a:ahLst/>
            <a:rect l="textAreaLeft" t="textAreaTop" r="textAreaRight" b="textAreaBottom"/>
            <a:pathLst>
              <a:path w="2936" h="2821">
                <a:moveTo>
                  <a:pt x="2175" y="1980"/>
                </a:moveTo>
                <a:lnTo>
                  <a:pt x="2185" y="1978"/>
                </a:lnTo>
                <a:lnTo>
                  <a:pt x="2202" y="1976"/>
                </a:lnTo>
                <a:lnTo>
                  <a:pt x="2227" y="1986"/>
                </a:lnTo>
                <a:lnTo>
                  <a:pt x="2246" y="1984"/>
                </a:lnTo>
                <a:lnTo>
                  <a:pt x="2279" y="1986"/>
                </a:lnTo>
                <a:lnTo>
                  <a:pt x="2312" y="2001"/>
                </a:lnTo>
                <a:lnTo>
                  <a:pt x="2335" y="2022"/>
                </a:lnTo>
                <a:lnTo>
                  <a:pt x="2342" y="2042"/>
                </a:lnTo>
                <a:lnTo>
                  <a:pt x="2344" y="2067"/>
                </a:lnTo>
                <a:lnTo>
                  <a:pt x="2358" y="2078"/>
                </a:lnTo>
                <a:lnTo>
                  <a:pt x="2358" y="2082"/>
                </a:lnTo>
                <a:lnTo>
                  <a:pt x="2360" y="2084"/>
                </a:lnTo>
                <a:lnTo>
                  <a:pt x="2363" y="2093"/>
                </a:lnTo>
                <a:lnTo>
                  <a:pt x="2377" y="2105"/>
                </a:lnTo>
                <a:lnTo>
                  <a:pt x="2392" y="2130"/>
                </a:lnTo>
                <a:lnTo>
                  <a:pt x="2379" y="2151"/>
                </a:lnTo>
                <a:lnTo>
                  <a:pt x="2354" y="2182"/>
                </a:lnTo>
                <a:lnTo>
                  <a:pt x="2338" y="2205"/>
                </a:lnTo>
                <a:lnTo>
                  <a:pt x="2331" y="2234"/>
                </a:lnTo>
                <a:lnTo>
                  <a:pt x="2327" y="2270"/>
                </a:lnTo>
                <a:lnTo>
                  <a:pt x="2342" y="2295"/>
                </a:lnTo>
                <a:lnTo>
                  <a:pt x="2379" y="2314"/>
                </a:lnTo>
                <a:lnTo>
                  <a:pt x="2411" y="2332"/>
                </a:lnTo>
                <a:lnTo>
                  <a:pt x="2429" y="2347"/>
                </a:lnTo>
                <a:lnTo>
                  <a:pt x="2444" y="2380"/>
                </a:lnTo>
                <a:lnTo>
                  <a:pt x="2444" y="2381"/>
                </a:lnTo>
                <a:lnTo>
                  <a:pt x="2452" y="2410"/>
                </a:lnTo>
                <a:lnTo>
                  <a:pt x="2492" y="2429"/>
                </a:lnTo>
                <a:lnTo>
                  <a:pt x="2521" y="2443"/>
                </a:lnTo>
                <a:lnTo>
                  <a:pt x="2540" y="2456"/>
                </a:lnTo>
                <a:lnTo>
                  <a:pt x="2550" y="2491"/>
                </a:lnTo>
                <a:lnTo>
                  <a:pt x="2561" y="2529"/>
                </a:lnTo>
                <a:lnTo>
                  <a:pt x="2573" y="2531"/>
                </a:lnTo>
                <a:lnTo>
                  <a:pt x="2594" y="2527"/>
                </a:lnTo>
                <a:lnTo>
                  <a:pt x="2628" y="2520"/>
                </a:lnTo>
                <a:lnTo>
                  <a:pt x="2650" y="2504"/>
                </a:lnTo>
                <a:lnTo>
                  <a:pt x="2676" y="2485"/>
                </a:lnTo>
                <a:lnTo>
                  <a:pt x="2705" y="2460"/>
                </a:lnTo>
                <a:lnTo>
                  <a:pt x="2728" y="2445"/>
                </a:lnTo>
                <a:lnTo>
                  <a:pt x="2742" y="2441"/>
                </a:lnTo>
                <a:lnTo>
                  <a:pt x="2747" y="2441"/>
                </a:lnTo>
                <a:lnTo>
                  <a:pt x="2770" y="2456"/>
                </a:lnTo>
                <a:lnTo>
                  <a:pt x="2794" y="2477"/>
                </a:lnTo>
                <a:lnTo>
                  <a:pt x="2818" y="2487"/>
                </a:lnTo>
                <a:lnTo>
                  <a:pt x="2843" y="2491"/>
                </a:lnTo>
                <a:lnTo>
                  <a:pt x="2874" y="2497"/>
                </a:lnTo>
                <a:lnTo>
                  <a:pt x="2888" y="2514"/>
                </a:lnTo>
                <a:lnTo>
                  <a:pt x="2895" y="2545"/>
                </a:lnTo>
                <a:lnTo>
                  <a:pt x="2913" y="2570"/>
                </a:lnTo>
                <a:lnTo>
                  <a:pt x="2932" y="2591"/>
                </a:lnTo>
                <a:lnTo>
                  <a:pt x="2936" y="2616"/>
                </a:lnTo>
                <a:lnTo>
                  <a:pt x="2934" y="2629"/>
                </a:lnTo>
                <a:lnTo>
                  <a:pt x="2926" y="2633"/>
                </a:lnTo>
                <a:lnTo>
                  <a:pt x="2916" y="2641"/>
                </a:lnTo>
                <a:lnTo>
                  <a:pt x="2915" y="2646"/>
                </a:lnTo>
                <a:lnTo>
                  <a:pt x="2895" y="2658"/>
                </a:lnTo>
                <a:lnTo>
                  <a:pt x="2853" y="2679"/>
                </a:lnTo>
                <a:lnTo>
                  <a:pt x="2815" y="2696"/>
                </a:lnTo>
                <a:lnTo>
                  <a:pt x="2786" y="2712"/>
                </a:lnTo>
                <a:lnTo>
                  <a:pt x="2751" y="2716"/>
                </a:lnTo>
                <a:lnTo>
                  <a:pt x="2713" y="2716"/>
                </a:lnTo>
                <a:lnTo>
                  <a:pt x="2684" y="2716"/>
                </a:lnTo>
                <a:lnTo>
                  <a:pt x="2657" y="2698"/>
                </a:lnTo>
                <a:lnTo>
                  <a:pt x="2628" y="2673"/>
                </a:lnTo>
                <a:lnTo>
                  <a:pt x="2596" y="2660"/>
                </a:lnTo>
                <a:lnTo>
                  <a:pt x="2559" y="2654"/>
                </a:lnTo>
                <a:lnTo>
                  <a:pt x="2523" y="2664"/>
                </a:lnTo>
                <a:lnTo>
                  <a:pt x="2490" y="2693"/>
                </a:lnTo>
                <a:lnTo>
                  <a:pt x="2463" y="2729"/>
                </a:lnTo>
                <a:lnTo>
                  <a:pt x="2446" y="2744"/>
                </a:lnTo>
                <a:lnTo>
                  <a:pt x="2423" y="2766"/>
                </a:lnTo>
                <a:lnTo>
                  <a:pt x="2406" y="2798"/>
                </a:lnTo>
                <a:lnTo>
                  <a:pt x="2381" y="2821"/>
                </a:lnTo>
                <a:lnTo>
                  <a:pt x="2360" y="2821"/>
                </a:lnTo>
                <a:lnTo>
                  <a:pt x="2340" y="2810"/>
                </a:lnTo>
                <a:lnTo>
                  <a:pt x="2323" y="2794"/>
                </a:lnTo>
                <a:lnTo>
                  <a:pt x="2310" y="2790"/>
                </a:lnTo>
                <a:lnTo>
                  <a:pt x="2289" y="2789"/>
                </a:lnTo>
                <a:lnTo>
                  <a:pt x="2287" y="2785"/>
                </a:lnTo>
                <a:lnTo>
                  <a:pt x="2281" y="2777"/>
                </a:lnTo>
                <a:lnTo>
                  <a:pt x="2275" y="2760"/>
                </a:lnTo>
                <a:lnTo>
                  <a:pt x="2277" y="2739"/>
                </a:lnTo>
                <a:lnTo>
                  <a:pt x="2285" y="2718"/>
                </a:lnTo>
                <a:lnTo>
                  <a:pt x="2290" y="2700"/>
                </a:lnTo>
                <a:lnTo>
                  <a:pt x="2281" y="2696"/>
                </a:lnTo>
                <a:lnTo>
                  <a:pt x="2273" y="2687"/>
                </a:lnTo>
                <a:lnTo>
                  <a:pt x="2267" y="2675"/>
                </a:lnTo>
                <a:lnTo>
                  <a:pt x="2267" y="2656"/>
                </a:lnTo>
                <a:lnTo>
                  <a:pt x="2269" y="2652"/>
                </a:lnTo>
                <a:lnTo>
                  <a:pt x="2271" y="2646"/>
                </a:lnTo>
                <a:lnTo>
                  <a:pt x="2273" y="2635"/>
                </a:lnTo>
                <a:lnTo>
                  <a:pt x="2260" y="2623"/>
                </a:lnTo>
                <a:lnTo>
                  <a:pt x="2242" y="2614"/>
                </a:lnTo>
                <a:lnTo>
                  <a:pt x="2217" y="2600"/>
                </a:lnTo>
                <a:lnTo>
                  <a:pt x="2194" y="2587"/>
                </a:lnTo>
                <a:lnTo>
                  <a:pt x="2175" y="2573"/>
                </a:lnTo>
                <a:lnTo>
                  <a:pt x="2162" y="2558"/>
                </a:lnTo>
                <a:lnTo>
                  <a:pt x="2145" y="2545"/>
                </a:lnTo>
                <a:lnTo>
                  <a:pt x="2123" y="2529"/>
                </a:lnTo>
                <a:lnTo>
                  <a:pt x="2095" y="2514"/>
                </a:lnTo>
                <a:lnTo>
                  <a:pt x="2073" y="2504"/>
                </a:lnTo>
                <a:lnTo>
                  <a:pt x="2060" y="2502"/>
                </a:lnTo>
                <a:lnTo>
                  <a:pt x="2043" y="2497"/>
                </a:lnTo>
                <a:lnTo>
                  <a:pt x="2014" y="2497"/>
                </a:lnTo>
                <a:lnTo>
                  <a:pt x="1995" y="2501"/>
                </a:lnTo>
                <a:lnTo>
                  <a:pt x="1989" y="2516"/>
                </a:lnTo>
                <a:lnTo>
                  <a:pt x="1979" y="2537"/>
                </a:lnTo>
                <a:lnTo>
                  <a:pt x="1962" y="2552"/>
                </a:lnTo>
                <a:lnTo>
                  <a:pt x="1943" y="2558"/>
                </a:lnTo>
                <a:lnTo>
                  <a:pt x="1912" y="2558"/>
                </a:lnTo>
                <a:lnTo>
                  <a:pt x="1876" y="2556"/>
                </a:lnTo>
                <a:lnTo>
                  <a:pt x="1855" y="2558"/>
                </a:lnTo>
                <a:lnTo>
                  <a:pt x="1824" y="2568"/>
                </a:lnTo>
                <a:lnTo>
                  <a:pt x="1793" y="2572"/>
                </a:lnTo>
                <a:lnTo>
                  <a:pt x="1760" y="2577"/>
                </a:lnTo>
                <a:lnTo>
                  <a:pt x="1741" y="2597"/>
                </a:lnTo>
                <a:lnTo>
                  <a:pt x="1724" y="2618"/>
                </a:lnTo>
                <a:lnTo>
                  <a:pt x="1701" y="2633"/>
                </a:lnTo>
                <a:lnTo>
                  <a:pt x="1680" y="2646"/>
                </a:lnTo>
                <a:lnTo>
                  <a:pt x="1674" y="2656"/>
                </a:lnTo>
                <a:lnTo>
                  <a:pt x="1664" y="2658"/>
                </a:lnTo>
                <a:lnTo>
                  <a:pt x="1651" y="2671"/>
                </a:lnTo>
                <a:lnTo>
                  <a:pt x="1640" y="2679"/>
                </a:lnTo>
                <a:lnTo>
                  <a:pt x="1630" y="2687"/>
                </a:lnTo>
                <a:lnTo>
                  <a:pt x="1624" y="2691"/>
                </a:lnTo>
                <a:lnTo>
                  <a:pt x="1615" y="2698"/>
                </a:lnTo>
                <a:lnTo>
                  <a:pt x="1607" y="2706"/>
                </a:lnTo>
                <a:lnTo>
                  <a:pt x="1601" y="2708"/>
                </a:lnTo>
                <a:lnTo>
                  <a:pt x="1595" y="2706"/>
                </a:lnTo>
                <a:lnTo>
                  <a:pt x="1586" y="2696"/>
                </a:lnTo>
                <a:lnTo>
                  <a:pt x="1576" y="2687"/>
                </a:lnTo>
                <a:lnTo>
                  <a:pt x="1568" y="2679"/>
                </a:lnTo>
                <a:lnTo>
                  <a:pt x="1555" y="2671"/>
                </a:lnTo>
                <a:lnTo>
                  <a:pt x="1534" y="2664"/>
                </a:lnTo>
                <a:lnTo>
                  <a:pt x="1515" y="2660"/>
                </a:lnTo>
                <a:lnTo>
                  <a:pt x="1497" y="2658"/>
                </a:lnTo>
                <a:lnTo>
                  <a:pt x="1488" y="2656"/>
                </a:lnTo>
                <a:lnTo>
                  <a:pt x="1482" y="2646"/>
                </a:lnTo>
                <a:lnTo>
                  <a:pt x="1467" y="2629"/>
                </a:lnTo>
                <a:lnTo>
                  <a:pt x="1451" y="2600"/>
                </a:lnTo>
                <a:lnTo>
                  <a:pt x="1438" y="2579"/>
                </a:lnTo>
                <a:lnTo>
                  <a:pt x="1421" y="2552"/>
                </a:lnTo>
                <a:lnTo>
                  <a:pt x="1407" y="2531"/>
                </a:lnTo>
                <a:lnTo>
                  <a:pt x="1394" y="2508"/>
                </a:lnTo>
                <a:lnTo>
                  <a:pt x="1386" y="2495"/>
                </a:lnTo>
                <a:lnTo>
                  <a:pt x="1384" y="2483"/>
                </a:lnTo>
                <a:lnTo>
                  <a:pt x="1375" y="2468"/>
                </a:lnTo>
                <a:lnTo>
                  <a:pt x="1361" y="2454"/>
                </a:lnTo>
                <a:lnTo>
                  <a:pt x="1348" y="2441"/>
                </a:lnTo>
                <a:lnTo>
                  <a:pt x="1344" y="2429"/>
                </a:lnTo>
                <a:lnTo>
                  <a:pt x="1346" y="2410"/>
                </a:lnTo>
                <a:lnTo>
                  <a:pt x="1346" y="2381"/>
                </a:lnTo>
                <a:lnTo>
                  <a:pt x="1338" y="2351"/>
                </a:lnTo>
                <a:lnTo>
                  <a:pt x="1332" y="2337"/>
                </a:lnTo>
                <a:lnTo>
                  <a:pt x="1328" y="2332"/>
                </a:lnTo>
                <a:lnTo>
                  <a:pt x="1309" y="2330"/>
                </a:lnTo>
                <a:lnTo>
                  <a:pt x="1277" y="2324"/>
                </a:lnTo>
                <a:lnTo>
                  <a:pt x="1238" y="2316"/>
                </a:lnTo>
                <a:lnTo>
                  <a:pt x="1196" y="2308"/>
                </a:lnTo>
                <a:lnTo>
                  <a:pt x="1181" y="2305"/>
                </a:lnTo>
                <a:lnTo>
                  <a:pt x="1148" y="2299"/>
                </a:lnTo>
                <a:lnTo>
                  <a:pt x="1144" y="2299"/>
                </a:lnTo>
                <a:lnTo>
                  <a:pt x="1125" y="2305"/>
                </a:lnTo>
                <a:lnTo>
                  <a:pt x="1100" y="2318"/>
                </a:lnTo>
                <a:lnTo>
                  <a:pt x="1077" y="2322"/>
                </a:lnTo>
                <a:lnTo>
                  <a:pt x="1052" y="2318"/>
                </a:lnTo>
                <a:lnTo>
                  <a:pt x="1025" y="2314"/>
                </a:lnTo>
                <a:lnTo>
                  <a:pt x="1004" y="2314"/>
                </a:lnTo>
                <a:lnTo>
                  <a:pt x="979" y="2316"/>
                </a:lnTo>
                <a:lnTo>
                  <a:pt x="956" y="2322"/>
                </a:lnTo>
                <a:lnTo>
                  <a:pt x="931" y="2330"/>
                </a:lnTo>
                <a:lnTo>
                  <a:pt x="910" y="2337"/>
                </a:lnTo>
                <a:lnTo>
                  <a:pt x="885" y="2335"/>
                </a:lnTo>
                <a:lnTo>
                  <a:pt x="870" y="2330"/>
                </a:lnTo>
                <a:lnTo>
                  <a:pt x="864" y="2328"/>
                </a:lnTo>
                <a:lnTo>
                  <a:pt x="852" y="2328"/>
                </a:lnTo>
                <a:lnTo>
                  <a:pt x="822" y="2330"/>
                </a:lnTo>
                <a:lnTo>
                  <a:pt x="793" y="2333"/>
                </a:lnTo>
                <a:lnTo>
                  <a:pt x="768" y="2330"/>
                </a:lnTo>
                <a:lnTo>
                  <a:pt x="758" y="2322"/>
                </a:lnTo>
                <a:lnTo>
                  <a:pt x="741" y="2312"/>
                </a:lnTo>
                <a:lnTo>
                  <a:pt x="729" y="2305"/>
                </a:lnTo>
                <a:lnTo>
                  <a:pt x="722" y="2297"/>
                </a:lnTo>
                <a:lnTo>
                  <a:pt x="708" y="2284"/>
                </a:lnTo>
                <a:lnTo>
                  <a:pt x="702" y="2278"/>
                </a:lnTo>
                <a:lnTo>
                  <a:pt x="685" y="2282"/>
                </a:lnTo>
                <a:lnTo>
                  <a:pt x="654" y="2289"/>
                </a:lnTo>
                <a:lnTo>
                  <a:pt x="612" y="2291"/>
                </a:lnTo>
                <a:lnTo>
                  <a:pt x="566" y="2291"/>
                </a:lnTo>
                <a:lnTo>
                  <a:pt x="524" y="2291"/>
                </a:lnTo>
                <a:lnTo>
                  <a:pt x="484" y="2285"/>
                </a:lnTo>
                <a:lnTo>
                  <a:pt x="434" y="2284"/>
                </a:lnTo>
                <a:lnTo>
                  <a:pt x="391" y="2278"/>
                </a:lnTo>
                <a:lnTo>
                  <a:pt x="355" y="2262"/>
                </a:lnTo>
                <a:lnTo>
                  <a:pt x="315" y="2255"/>
                </a:lnTo>
                <a:lnTo>
                  <a:pt x="272" y="2245"/>
                </a:lnTo>
                <a:lnTo>
                  <a:pt x="236" y="2245"/>
                </a:lnTo>
                <a:lnTo>
                  <a:pt x="201" y="2249"/>
                </a:lnTo>
                <a:lnTo>
                  <a:pt x="157" y="2253"/>
                </a:lnTo>
                <a:lnTo>
                  <a:pt x="148" y="2249"/>
                </a:lnTo>
                <a:lnTo>
                  <a:pt x="138" y="2243"/>
                </a:lnTo>
                <a:lnTo>
                  <a:pt x="119" y="2214"/>
                </a:lnTo>
                <a:lnTo>
                  <a:pt x="98" y="2182"/>
                </a:lnTo>
                <a:lnTo>
                  <a:pt x="76" y="2159"/>
                </a:lnTo>
                <a:lnTo>
                  <a:pt x="69" y="2149"/>
                </a:lnTo>
                <a:lnTo>
                  <a:pt x="76" y="2143"/>
                </a:lnTo>
                <a:lnTo>
                  <a:pt x="103" y="2130"/>
                </a:lnTo>
                <a:lnTo>
                  <a:pt x="138" y="2120"/>
                </a:lnTo>
                <a:lnTo>
                  <a:pt x="172" y="2109"/>
                </a:lnTo>
                <a:lnTo>
                  <a:pt x="205" y="2090"/>
                </a:lnTo>
                <a:lnTo>
                  <a:pt x="232" y="2072"/>
                </a:lnTo>
                <a:lnTo>
                  <a:pt x="253" y="2055"/>
                </a:lnTo>
                <a:lnTo>
                  <a:pt x="267" y="2036"/>
                </a:lnTo>
                <a:lnTo>
                  <a:pt x="265" y="2017"/>
                </a:lnTo>
                <a:lnTo>
                  <a:pt x="257" y="1990"/>
                </a:lnTo>
                <a:lnTo>
                  <a:pt x="249" y="1961"/>
                </a:lnTo>
                <a:lnTo>
                  <a:pt x="251" y="1944"/>
                </a:lnTo>
                <a:lnTo>
                  <a:pt x="261" y="1930"/>
                </a:lnTo>
                <a:lnTo>
                  <a:pt x="259" y="1907"/>
                </a:lnTo>
                <a:lnTo>
                  <a:pt x="261" y="1894"/>
                </a:lnTo>
                <a:lnTo>
                  <a:pt x="259" y="1884"/>
                </a:lnTo>
                <a:lnTo>
                  <a:pt x="249" y="1865"/>
                </a:lnTo>
                <a:lnTo>
                  <a:pt x="215" y="1834"/>
                </a:lnTo>
                <a:lnTo>
                  <a:pt x="186" y="1805"/>
                </a:lnTo>
                <a:lnTo>
                  <a:pt x="163" y="1788"/>
                </a:lnTo>
                <a:lnTo>
                  <a:pt x="136" y="1761"/>
                </a:lnTo>
                <a:lnTo>
                  <a:pt x="119" y="1734"/>
                </a:lnTo>
                <a:lnTo>
                  <a:pt x="109" y="1700"/>
                </a:lnTo>
                <a:lnTo>
                  <a:pt x="100" y="1675"/>
                </a:lnTo>
                <a:lnTo>
                  <a:pt x="80" y="1667"/>
                </a:lnTo>
                <a:lnTo>
                  <a:pt x="71" y="1663"/>
                </a:lnTo>
                <a:lnTo>
                  <a:pt x="38" y="1648"/>
                </a:lnTo>
                <a:lnTo>
                  <a:pt x="11" y="1625"/>
                </a:lnTo>
                <a:lnTo>
                  <a:pt x="0" y="1615"/>
                </a:lnTo>
                <a:lnTo>
                  <a:pt x="9" y="1611"/>
                </a:lnTo>
                <a:lnTo>
                  <a:pt x="44" y="1596"/>
                </a:lnTo>
                <a:lnTo>
                  <a:pt x="86" y="1575"/>
                </a:lnTo>
                <a:lnTo>
                  <a:pt x="124" y="1560"/>
                </a:lnTo>
                <a:lnTo>
                  <a:pt x="155" y="1542"/>
                </a:lnTo>
                <a:lnTo>
                  <a:pt x="182" y="1525"/>
                </a:lnTo>
                <a:lnTo>
                  <a:pt x="201" y="1510"/>
                </a:lnTo>
                <a:lnTo>
                  <a:pt x="228" y="1485"/>
                </a:lnTo>
                <a:lnTo>
                  <a:pt x="244" y="1462"/>
                </a:lnTo>
                <a:lnTo>
                  <a:pt x="261" y="1446"/>
                </a:lnTo>
                <a:lnTo>
                  <a:pt x="284" y="1419"/>
                </a:lnTo>
                <a:lnTo>
                  <a:pt x="309" y="1402"/>
                </a:lnTo>
                <a:lnTo>
                  <a:pt x="338" y="1387"/>
                </a:lnTo>
                <a:lnTo>
                  <a:pt x="343" y="1383"/>
                </a:lnTo>
                <a:lnTo>
                  <a:pt x="361" y="1375"/>
                </a:lnTo>
                <a:lnTo>
                  <a:pt x="395" y="1369"/>
                </a:lnTo>
                <a:lnTo>
                  <a:pt x="418" y="1371"/>
                </a:lnTo>
                <a:lnTo>
                  <a:pt x="432" y="1385"/>
                </a:lnTo>
                <a:lnTo>
                  <a:pt x="445" y="1398"/>
                </a:lnTo>
                <a:lnTo>
                  <a:pt x="447" y="1408"/>
                </a:lnTo>
                <a:lnTo>
                  <a:pt x="451" y="1417"/>
                </a:lnTo>
                <a:lnTo>
                  <a:pt x="461" y="1431"/>
                </a:lnTo>
                <a:lnTo>
                  <a:pt x="466" y="1442"/>
                </a:lnTo>
                <a:lnTo>
                  <a:pt x="489" y="1439"/>
                </a:lnTo>
                <a:lnTo>
                  <a:pt x="510" y="1433"/>
                </a:lnTo>
                <a:lnTo>
                  <a:pt x="532" y="1429"/>
                </a:lnTo>
                <a:lnTo>
                  <a:pt x="547" y="1435"/>
                </a:lnTo>
                <a:lnTo>
                  <a:pt x="566" y="1454"/>
                </a:lnTo>
                <a:lnTo>
                  <a:pt x="595" y="1475"/>
                </a:lnTo>
                <a:lnTo>
                  <a:pt x="616" y="1489"/>
                </a:lnTo>
                <a:lnTo>
                  <a:pt x="633" y="1483"/>
                </a:lnTo>
                <a:lnTo>
                  <a:pt x="676" y="1462"/>
                </a:lnTo>
                <a:lnTo>
                  <a:pt x="716" y="1439"/>
                </a:lnTo>
                <a:lnTo>
                  <a:pt x="758" y="1416"/>
                </a:lnTo>
                <a:lnTo>
                  <a:pt x="791" y="1396"/>
                </a:lnTo>
                <a:lnTo>
                  <a:pt x="806" y="1381"/>
                </a:lnTo>
                <a:lnTo>
                  <a:pt x="806" y="1356"/>
                </a:lnTo>
                <a:lnTo>
                  <a:pt x="810" y="1325"/>
                </a:lnTo>
                <a:lnTo>
                  <a:pt x="812" y="1291"/>
                </a:lnTo>
                <a:lnTo>
                  <a:pt x="810" y="1268"/>
                </a:lnTo>
                <a:lnTo>
                  <a:pt x="825" y="1250"/>
                </a:lnTo>
                <a:lnTo>
                  <a:pt x="854" y="1235"/>
                </a:lnTo>
                <a:lnTo>
                  <a:pt x="896" y="1222"/>
                </a:lnTo>
                <a:lnTo>
                  <a:pt x="931" y="1206"/>
                </a:lnTo>
                <a:lnTo>
                  <a:pt x="952" y="1187"/>
                </a:lnTo>
                <a:lnTo>
                  <a:pt x="967" y="1164"/>
                </a:lnTo>
                <a:lnTo>
                  <a:pt x="983" y="1149"/>
                </a:lnTo>
                <a:lnTo>
                  <a:pt x="987" y="1143"/>
                </a:lnTo>
                <a:lnTo>
                  <a:pt x="996" y="1128"/>
                </a:lnTo>
                <a:lnTo>
                  <a:pt x="1004" y="1110"/>
                </a:lnTo>
                <a:lnTo>
                  <a:pt x="1002" y="1097"/>
                </a:lnTo>
                <a:lnTo>
                  <a:pt x="1004" y="1087"/>
                </a:lnTo>
                <a:lnTo>
                  <a:pt x="998" y="1076"/>
                </a:lnTo>
                <a:lnTo>
                  <a:pt x="977" y="1049"/>
                </a:lnTo>
                <a:lnTo>
                  <a:pt x="960" y="1024"/>
                </a:lnTo>
                <a:lnTo>
                  <a:pt x="962" y="1020"/>
                </a:lnTo>
                <a:lnTo>
                  <a:pt x="973" y="1005"/>
                </a:lnTo>
                <a:lnTo>
                  <a:pt x="994" y="987"/>
                </a:lnTo>
                <a:lnTo>
                  <a:pt x="1019" y="970"/>
                </a:lnTo>
                <a:lnTo>
                  <a:pt x="1029" y="959"/>
                </a:lnTo>
                <a:lnTo>
                  <a:pt x="1056" y="932"/>
                </a:lnTo>
                <a:lnTo>
                  <a:pt x="1063" y="893"/>
                </a:lnTo>
                <a:lnTo>
                  <a:pt x="1083" y="743"/>
                </a:lnTo>
                <a:lnTo>
                  <a:pt x="1077" y="734"/>
                </a:lnTo>
                <a:lnTo>
                  <a:pt x="1075" y="713"/>
                </a:lnTo>
                <a:lnTo>
                  <a:pt x="1069" y="686"/>
                </a:lnTo>
                <a:lnTo>
                  <a:pt x="1060" y="676"/>
                </a:lnTo>
                <a:lnTo>
                  <a:pt x="1058" y="663"/>
                </a:lnTo>
                <a:lnTo>
                  <a:pt x="1065" y="659"/>
                </a:lnTo>
                <a:lnTo>
                  <a:pt x="1063" y="644"/>
                </a:lnTo>
                <a:lnTo>
                  <a:pt x="1073" y="634"/>
                </a:lnTo>
                <a:lnTo>
                  <a:pt x="1085" y="626"/>
                </a:lnTo>
                <a:lnTo>
                  <a:pt x="1100" y="611"/>
                </a:lnTo>
                <a:lnTo>
                  <a:pt x="1115" y="592"/>
                </a:lnTo>
                <a:lnTo>
                  <a:pt x="1123" y="569"/>
                </a:lnTo>
                <a:lnTo>
                  <a:pt x="1131" y="544"/>
                </a:lnTo>
                <a:lnTo>
                  <a:pt x="1133" y="523"/>
                </a:lnTo>
                <a:lnTo>
                  <a:pt x="1136" y="498"/>
                </a:lnTo>
                <a:lnTo>
                  <a:pt x="1144" y="482"/>
                </a:lnTo>
                <a:lnTo>
                  <a:pt x="1152" y="467"/>
                </a:lnTo>
                <a:lnTo>
                  <a:pt x="1158" y="452"/>
                </a:lnTo>
                <a:lnTo>
                  <a:pt x="1165" y="450"/>
                </a:lnTo>
                <a:lnTo>
                  <a:pt x="1184" y="446"/>
                </a:lnTo>
                <a:lnTo>
                  <a:pt x="1198" y="444"/>
                </a:lnTo>
                <a:lnTo>
                  <a:pt x="1215" y="429"/>
                </a:lnTo>
                <a:lnTo>
                  <a:pt x="1242" y="394"/>
                </a:lnTo>
                <a:lnTo>
                  <a:pt x="1275" y="359"/>
                </a:lnTo>
                <a:lnTo>
                  <a:pt x="1311" y="325"/>
                </a:lnTo>
                <a:lnTo>
                  <a:pt x="1338" y="302"/>
                </a:lnTo>
                <a:lnTo>
                  <a:pt x="1361" y="290"/>
                </a:lnTo>
                <a:lnTo>
                  <a:pt x="1375" y="263"/>
                </a:lnTo>
                <a:lnTo>
                  <a:pt x="1388" y="242"/>
                </a:lnTo>
                <a:lnTo>
                  <a:pt x="1417" y="227"/>
                </a:lnTo>
                <a:lnTo>
                  <a:pt x="1457" y="212"/>
                </a:lnTo>
                <a:lnTo>
                  <a:pt x="1492" y="204"/>
                </a:lnTo>
                <a:lnTo>
                  <a:pt x="1526" y="200"/>
                </a:lnTo>
                <a:lnTo>
                  <a:pt x="1553" y="181"/>
                </a:lnTo>
                <a:lnTo>
                  <a:pt x="1584" y="150"/>
                </a:lnTo>
                <a:lnTo>
                  <a:pt x="1586" y="144"/>
                </a:lnTo>
                <a:lnTo>
                  <a:pt x="1582" y="141"/>
                </a:lnTo>
                <a:lnTo>
                  <a:pt x="1580" y="137"/>
                </a:lnTo>
                <a:lnTo>
                  <a:pt x="1580" y="133"/>
                </a:lnTo>
                <a:lnTo>
                  <a:pt x="1592" y="127"/>
                </a:lnTo>
                <a:lnTo>
                  <a:pt x="1620" y="116"/>
                </a:lnTo>
                <a:lnTo>
                  <a:pt x="1661" y="94"/>
                </a:lnTo>
                <a:lnTo>
                  <a:pt x="1697" y="75"/>
                </a:lnTo>
                <a:lnTo>
                  <a:pt x="1737" y="48"/>
                </a:lnTo>
                <a:lnTo>
                  <a:pt x="1778" y="18"/>
                </a:lnTo>
                <a:lnTo>
                  <a:pt x="1812" y="2"/>
                </a:lnTo>
                <a:lnTo>
                  <a:pt x="1818" y="0"/>
                </a:lnTo>
                <a:lnTo>
                  <a:pt x="1816" y="12"/>
                </a:lnTo>
                <a:lnTo>
                  <a:pt x="1814" y="33"/>
                </a:lnTo>
                <a:lnTo>
                  <a:pt x="1830" y="60"/>
                </a:lnTo>
                <a:lnTo>
                  <a:pt x="1843" y="85"/>
                </a:lnTo>
                <a:lnTo>
                  <a:pt x="1847" y="121"/>
                </a:lnTo>
                <a:lnTo>
                  <a:pt x="1851" y="148"/>
                </a:lnTo>
                <a:lnTo>
                  <a:pt x="1878" y="167"/>
                </a:lnTo>
                <a:lnTo>
                  <a:pt x="1908" y="190"/>
                </a:lnTo>
                <a:lnTo>
                  <a:pt x="1941" y="210"/>
                </a:lnTo>
                <a:lnTo>
                  <a:pt x="1983" y="227"/>
                </a:lnTo>
                <a:lnTo>
                  <a:pt x="2000" y="237"/>
                </a:lnTo>
                <a:lnTo>
                  <a:pt x="2012" y="265"/>
                </a:lnTo>
                <a:lnTo>
                  <a:pt x="2018" y="296"/>
                </a:lnTo>
                <a:lnTo>
                  <a:pt x="2024" y="329"/>
                </a:lnTo>
                <a:lnTo>
                  <a:pt x="2014" y="359"/>
                </a:lnTo>
                <a:lnTo>
                  <a:pt x="2002" y="394"/>
                </a:lnTo>
                <a:lnTo>
                  <a:pt x="1995" y="406"/>
                </a:lnTo>
                <a:lnTo>
                  <a:pt x="1983" y="427"/>
                </a:lnTo>
                <a:lnTo>
                  <a:pt x="1962" y="430"/>
                </a:lnTo>
                <a:lnTo>
                  <a:pt x="1935" y="436"/>
                </a:lnTo>
                <a:lnTo>
                  <a:pt x="1914" y="442"/>
                </a:lnTo>
                <a:lnTo>
                  <a:pt x="1904" y="448"/>
                </a:lnTo>
                <a:lnTo>
                  <a:pt x="1914" y="457"/>
                </a:lnTo>
                <a:lnTo>
                  <a:pt x="1918" y="473"/>
                </a:lnTo>
                <a:lnTo>
                  <a:pt x="1918" y="480"/>
                </a:lnTo>
                <a:lnTo>
                  <a:pt x="1935" y="490"/>
                </a:lnTo>
                <a:lnTo>
                  <a:pt x="1958" y="513"/>
                </a:lnTo>
                <a:lnTo>
                  <a:pt x="1964" y="534"/>
                </a:lnTo>
                <a:lnTo>
                  <a:pt x="1964" y="557"/>
                </a:lnTo>
                <a:lnTo>
                  <a:pt x="1962" y="576"/>
                </a:lnTo>
                <a:lnTo>
                  <a:pt x="1964" y="596"/>
                </a:lnTo>
                <a:lnTo>
                  <a:pt x="1966" y="615"/>
                </a:lnTo>
                <a:lnTo>
                  <a:pt x="1945" y="628"/>
                </a:lnTo>
                <a:lnTo>
                  <a:pt x="1954" y="653"/>
                </a:lnTo>
                <a:lnTo>
                  <a:pt x="1972" y="674"/>
                </a:lnTo>
                <a:lnTo>
                  <a:pt x="1991" y="697"/>
                </a:lnTo>
                <a:lnTo>
                  <a:pt x="2000" y="705"/>
                </a:lnTo>
                <a:lnTo>
                  <a:pt x="2014" y="713"/>
                </a:lnTo>
                <a:lnTo>
                  <a:pt x="2037" y="734"/>
                </a:lnTo>
                <a:lnTo>
                  <a:pt x="2049" y="742"/>
                </a:lnTo>
                <a:lnTo>
                  <a:pt x="2060" y="751"/>
                </a:lnTo>
                <a:lnTo>
                  <a:pt x="2087" y="774"/>
                </a:lnTo>
                <a:lnTo>
                  <a:pt x="2110" y="786"/>
                </a:lnTo>
                <a:lnTo>
                  <a:pt x="2133" y="803"/>
                </a:lnTo>
                <a:lnTo>
                  <a:pt x="2152" y="820"/>
                </a:lnTo>
                <a:lnTo>
                  <a:pt x="2156" y="828"/>
                </a:lnTo>
                <a:lnTo>
                  <a:pt x="2183" y="853"/>
                </a:lnTo>
                <a:lnTo>
                  <a:pt x="2202" y="864"/>
                </a:lnTo>
                <a:lnTo>
                  <a:pt x="2181" y="884"/>
                </a:lnTo>
                <a:lnTo>
                  <a:pt x="2164" y="909"/>
                </a:lnTo>
                <a:lnTo>
                  <a:pt x="2154" y="922"/>
                </a:lnTo>
                <a:lnTo>
                  <a:pt x="2154" y="934"/>
                </a:lnTo>
                <a:lnTo>
                  <a:pt x="2168" y="941"/>
                </a:lnTo>
                <a:lnTo>
                  <a:pt x="2198" y="945"/>
                </a:lnTo>
                <a:lnTo>
                  <a:pt x="2217" y="941"/>
                </a:lnTo>
                <a:lnTo>
                  <a:pt x="2252" y="941"/>
                </a:lnTo>
                <a:lnTo>
                  <a:pt x="2290" y="941"/>
                </a:lnTo>
                <a:lnTo>
                  <a:pt x="2302" y="930"/>
                </a:lnTo>
                <a:lnTo>
                  <a:pt x="2317" y="891"/>
                </a:lnTo>
                <a:lnTo>
                  <a:pt x="2331" y="886"/>
                </a:lnTo>
                <a:lnTo>
                  <a:pt x="2358" y="889"/>
                </a:lnTo>
                <a:lnTo>
                  <a:pt x="2361" y="889"/>
                </a:lnTo>
                <a:lnTo>
                  <a:pt x="2375" y="882"/>
                </a:lnTo>
                <a:lnTo>
                  <a:pt x="2392" y="866"/>
                </a:lnTo>
                <a:lnTo>
                  <a:pt x="2413" y="847"/>
                </a:lnTo>
                <a:lnTo>
                  <a:pt x="2463" y="985"/>
                </a:lnTo>
                <a:lnTo>
                  <a:pt x="2473" y="1022"/>
                </a:lnTo>
                <a:lnTo>
                  <a:pt x="2481" y="1049"/>
                </a:lnTo>
                <a:lnTo>
                  <a:pt x="2482" y="1078"/>
                </a:lnTo>
                <a:lnTo>
                  <a:pt x="2488" y="1099"/>
                </a:lnTo>
                <a:lnTo>
                  <a:pt x="2486" y="1129"/>
                </a:lnTo>
                <a:lnTo>
                  <a:pt x="2494" y="1164"/>
                </a:lnTo>
                <a:lnTo>
                  <a:pt x="2500" y="1191"/>
                </a:lnTo>
                <a:lnTo>
                  <a:pt x="2500" y="1214"/>
                </a:lnTo>
                <a:lnTo>
                  <a:pt x="2504" y="1245"/>
                </a:lnTo>
                <a:lnTo>
                  <a:pt x="2500" y="1258"/>
                </a:lnTo>
                <a:lnTo>
                  <a:pt x="2477" y="1264"/>
                </a:lnTo>
                <a:lnTo>
                  <a:pt x="2440" y="1268"/>
                </a:lnTo>
                <a:lnTo>
                  <a:pt x="2409" y="1275"/>
                </a:lnTo>
                <a:lnTo>
                  <a:pt x="2388" y="1287"/>
                </a:lnTo>
                <a:lnTo>
                  <a:pt x="2381" y="1295"/>
                </a:lnTo>
                <a:lnTo>
                  <a:pt x="2377" y="1323"/>
                </a:lnTo>
                <a:lnTo>
                  <a:pt x="2377" y="1352"/>
                </a:lnTo>
                <a:lnTo>
                  <a:pt x="2360" y="1379"/>
                </a:lnTo>
                <a:lnTo>
                  <a:pt x="2350" y="1389"/>
                </a:lnTo>
                <a:lnTo>
                  <a:pt x="2342" y="1393"/>
                </a:lnTo>
                <a:lnTo>
                  <a:pt x="2340" y="1396"/>
                </a:lnTo>
                <a:lnTo>
                  <a:pt x="2337" y="1406"/>
                </a:lnTo>
                <a:lnTo>
                  <a:pt x="2337" y="1414"/>
                </a:lnTo>
                <a:lnTo>
                  <a:pt x="2342" y="1425"/>
                </a:lnTo>
                <a:lnTo>
                  <a:pt x="2340" y="1429"/>
                </a:lnTo>
                <a:lnTo>
                  <a:pt x="2340" y="1433"/>
                </a:lnTo>
                <a:lnTo>
                  <a:pt x="2337" y="1439"/>
                </a:lnTo>
                <a:lnTo>
                  <a:pt x="2335" y="1452"/>
                </a:lnTo>
                <a:lnTo>
                  <a:pt x="2333" y="1460"/>
                </a:lnTo>
                <a:lnTo>
                  <a:pt x="2331" y="1467"/>
                </a:lnTo>
                <a:lnTo>
                  <a:pt x="2327" y="1475"/>
                </a:lnTo>
                <a:lnTo>
                  <a:pt x="2321" y="1481"/>
                </a:lnTo>
                <a:lnTo>
                  <a:pt x="2315" y="1485"/>
                </a:lnTo>
                <a:lnTo>
                  <a:pt x="2308" y="1489"/>
                </a:lnTo>
                <a:lnTo>
                  <a:pt x="2298" y="1498"/>
                </a:lnTo>
                <a:lnTo>
                  <a:pt x="2277" y="1535"/>
                </a:lnTo>
                <a:lnTo>
                  <a:pt x="2258" y="1569"/>
                </a:lnTo>
                <a:lnTo>
                  <a:pt x="2244" y="1594"/>
                </a:lnTo>
                <a:lnTo>
                  <a:pt x="2237" y="1610"/>
                </a:lnTo>
                <a:lnTo>
                  <a:pt x="2241" y="1625"/>
                </a:lnTo>
                <a:lnTo>
                  <a:pt x="2246" y="1638"/>
                </a:lnTo>
                <a:lnTo>
                  <a:pt x="2246" y="1665"/>
                </a:lnTo>
                <a:lnTo>
                  <a:pt x="2250" y="1692"/>
                </a:lnTo>
                <a:lnTo>
                  <a:pt x="2248" y="1719"/>
                </a:lnTo>
                <a:lnTo>
                  <a:pt x="2244" y="1750"/>
                </a:lnTo>
                <a:lnTo>
                  <a:pt x="2237" y="1765"/>
                </a:lnTo>
                <a:lnTo>
                  <a:pt x="2223" y="1782"/>
                </a:lnTo>
                <a:lnTo>
                  <a:pt x="2214" y="1802"/>
                </a:lnTo>
                <a:lnTo>
                  <a:pt x="2219" y="1828"/>
                </a:lnTo>
                <a:lnTo>
                  <a:pt x="2216" y="1838"/>
                </a:lnTo>
                <a:lnTo>
                  <a:pt x="2212" y="1844"/>
                </a:lnTo>
                <a:lnTo>
                  <a:pt x="2210" y="1850"/>
                </a:lnTo>
                <a:lnTo>
                  <a:pt x="2208" y="1857"/>
                </a:lnTo>
                <a:lnTo>
                  <a:pt x="2208" y="1869"/>
                </a:lnTo>
                <a:lnTo>
                  <a:pt x="2210" y="1892"/>
                </a:lnTo>
                <a:lnTo>
                  <a:pt x="2193" y="1921"/>
                </a:lnTo>
                <a:lnTo>
                  <a:pt x="2181" y="1947"/>
                </a:lnTo>
                <a:lnTo>
                  <a:pt x="2175" y="1971"/>
                </a:lnTo>
                <a:lnTo>
                  <a:pt x="2175" y="1980"/>
                </a:lnTo>
                <a:close/>
              </a:path>
            </a:pathLst>
          </a:custGeom>
          <a:solidFill>
            <a:srgbClr val="ff0000"/>
          </a:solidFill>
          <a:ln w="6480">
            <a:solidFill>
              <a:srgbClr val="6e6e6e"/>
            </a:solidFill>
            <a:round/>
          </a:ln>
        </xdr:spPr>
        <xdr:style>
          <a:lnRef idx="0"/>
          <a:fillRef idx="0"/>
          <a:effectRef idx="0"/>
          <a:fontRef idx="minor"/>
        </xdr:style>
      </xdr:sp>
      <xdr:sp>
        <xdr:nvSpPr>
          <xdr:cNvPr id="49" name="Freeform 2"/>
          <xdr:cNvSpPr/>
        </xdr:nvSpPr>
        <xdr:spPr>
          <a:xfrm>
            <a:off x="7809480" y="2866680"/>
            <a:ext cx="1137600" cy="1344240"/>
          </a:xfrm>
          <a:custGeom>
            <a:avLst/>
            <a:gdLst>
              <a:gd name="textAreaLeft" fmla="*/ 0 w 1137600"/>
              <a:gd name="textAreaRight" fmla="*/ 1137960 w 1137600"/>
              <a:gd name="textAreaTop" fmla="*/ 0 h 1344240"/>
              <a:gd name="textAreaBottom" fmla="*/ 1344600 h 1344240"/>
            </a:gdLst>
            <a:ahLst/>
            <a:rect l="textAreaLeft" t="textAreaTop" r="textAreaRight" b="textAreaBottom"/>
            <a:pathLst>
              <a:path w="2669" h="2827">
                <a:moveTo>
                  <a:pt x="238" y="282"/>
                </a:moveTo>
                <a:lnTo>
                  <a:pt x="252" y="269"/>
                </a:lnTo>
                <a:lnTo>
                  <a:pt x="267" y="259"/>
                </a:lnTo>
                <a:lnTo>
                  <a:pt x="273" y="250"/>
                </a:lnTo>
                <a:lnTo>
                  <a:pt x="279" y="236"/>
                </a:lnTo>
                <a:lnTo>
                  <a:pt x="284" y="207"/>
                </a:lnTo>
                <a:lnTo>
                  <a:pt x="290" y="182"/>
                </a:lnTo>
                <a:lnTo>
                  <a:pt x="292" y="155"/>
                </a:lnTo>
                <a:lnTo>
                  <a:pt x="283" y="140"/>
                </a:lnTo>
                <a:lnTo>
                  <a:pt x="259" y="117"/>
                </a:lnTo>
                <a:lnTo>
                  <a:pt x="238" y="100"/>
                </a:lnTo>
                <a:lnTo>
                  <a:pt x="231" y="86"/>
                </a:lnTo>
                <a:lnTo>
                  <a:pt x="233" y="69"/>
                </a:lnTo>
                <a:lnTo>
                  <a:pt x="258" y="50"/>
                </a:lnTo>
                <a:lnTo>
                  <a:pt x="292" y="27"/>
                </a:lnTo>
                <a:lnTo>
                  <a:pt x="298" y="23"/>
                </a:lnTo>
                <a:lnTo>
                  <a:pt x="325" y="4"/>
                </a:lnTo>
                <a:lnTo>
                  <a:pt x="338" y="0"/>
                </a:lnTo>
                <a:lnTo>
                  <a:pt x="346" y="9"/>
                </a:lnTo>
                <a:lnTo>
                  <a:pt x="379" y="36"/>
                </a:lnTo>
                <a:lnTo>
                  <a:pt x="409" y="61"/>
                </a:lnTo>
                <a:lnTo>
                  <a:pt x="442" y="79"/>
                </a:lnTo>
                <a:lnTo>
                  <a:pt x="465" y="77"/>
                </a:lnTo>
                <a:lnTo>
                  <a:pt x="499" y="67"/>
                </a:lnTo>
                <a:lnTo>
                  <a:pt x="528" y="59"/>
                </a:lnTo>
                <a:lnTo>
                  <a:pt x="534" y="79"/>
                </a:lnTo>
                <a:lnTo>
                  <a:pt x="544" y="92"/>
                </a:lnTo>
                <a:lnTo>
                  <a:pt x="565" y="109"/>
                </a:lnTo>
                <a:lnTo>
                  <a:pt x="584" y="107"/>
                </a:lnTo>
                <a:lnTo>
                  <a:pt x="620" y="88"/>
                </a:lnTo>
                <a:lnTo>
                  <a:pt x="653" y="79"/>
                </a:lnTo>
                <a:lnTo>
                  <a:pt x="678" y="69"/>
                </a:lnTo>
                <a:lnTo>
                  <a:pt x="686" y="59"/>
                </a:lnTo>
                <a:lnTo>
                  <a:pt x="697" y="69"/>
                </a:lnTo>
                <a:lnTo>
                  <a:pt x="716" y="81"/>
                </a:lnTo>
                <a:lnTo>
                  <a:pt x="715" y="106"/>
                </a:lnTo>
                <a:lnTo>
                  <a:pt x="709" y="121"/>
                </a:lnTo>
                <a:lnTo>
                  <a:pt x="709" y="148"/>
                </a:lnTo>
                <a:lnTo>
                  <a:pt x="716" y="171"/>
                </a:lnTo>
                <a:lnTo>
                  <a:pt x="724" y="202"/>
                </a:lnTo>
                <a:lnTo>
                  <a:pt x="718" y="223"/>
                </a:lnTo>
                <a:lnTo>
                  <a:pt x="711" y="240"/>
                </a:lnTo>
                <a:lnTo>
                  <a:pt x="703" y="248"/>
                </a:lnTo>
                <a:lnTo>
                  <a:pt x="701" y="257"/>
                </a:lnTo>
                <a:lnTo>
                  <a:pt x="697" y="278"/>
                </a:lnTo>
                <a:lnTo>
                  <a:pt x="695" y="301"/>
                </a:lnTo>
                <a:lnTo>
                  <a:pt x="699" y="324"/>
                </a:lnTo>
                <a:lnTo>
                  <a:pt x="709" y="334"/>
                </a:lnTo>
                <a:lnTo>
                  <a:pt x="741" y="344"/>
                </a:lnTo>
                <a:lnTo>
                  <a:pt x="784" y="369"/>
                </a:lnTo>
                <a:lnTo>
                  <a:pt x="799" y="395"/>
                </a:lnTo>
                <a:lnTo>
                  <a:pt x="799" y="434"/>
                </a:lnTo>
                <a:lnTo>
                  <a:pt x="811" y="465"/>
                </a:lnTo>
                <a:lnTo>
                  <a:pt x="820" y="480"/>
                </a:lnTo>
                <a:lnTo>
                  <a:pt x="832" y="491"/>
                </a:lnTo>
                <a:lnTo>
                  <a:pt x="859" y="501"/>
                </a:lnTo>
                <a:lnTo>
                  <a:pt x="885" y="515"/>
                </a:lnTo>
                <a:lnTo>
                  <a:pt x="910" y="530"/>
                </a:lnTo>
                <a:lnTo>
                  <a:pt x="922" y="551"/>
                </a:lnTo>
                <a:lnTo>
                  <a:pt x="935" y="566"/>
                </a:lnTo>
                <a:lnTo>
                  <a:pt x="949" y="568"/>
                </a:lnTo>
                <a:lnTo>
                  <a:pt x="962" y="568"/>
                </a:lnTo>
                <a:lnTo>
                  <a:pt x="991" y="572"/>
                </a:lnTo>
                <a:lnTo>
                  <a:pt x="1012" y="572"/>
                </a:lnTo>
                <a:lnTo>
                  <a:pt x="1037" y="578"/>
                </a:lnTo>
                <a:lnTo>
                  <a:pt x="1062" y="576"/>
                </a:lnTo>
                <a:lnTo>
                  <a:pt x="1089" y="574"/>
                </a:lnTo>
                <a:lnTo>
                  <a:pt x="1129" y="582"/>
                </a:lnTo>
                <a:lnTo>
                  <a:pt x="1172" y="591"/>
                </a:lnTo>
                <a:lnTo>
                  <a:pt x="1208" y="605"/>
                </a:lnTo>
                <a:lnTo>
                  <a:pt x="1237" y="614"/>
                </a:lnTo>
                <a:lnTo>
                  <a:pt x="1273" y="618"/>
                </a:lnTo>
                <a:lnTo>
                  <a:pt x="1314" y="622"/>
                </a:lnTo>
                <a:lnTo>
                  <a:pt x="1352" y="632"/>
                </a:lnTo>
                <a:lnTo>
                  <a:pt x="1390" y="637"/>
                </a:lnTo>
                <a:lnTo>
                  <a:pt x="1431" y="643"/>
                </a:lnTo>
                <a:lnTo>
                  <a:pt x="1450" y="649"/>
                </a:lnTo>
                <a:lnTo>
                  <a:pt x="1471" y="672"/>
                </a:lnTo>
                <a:lnTo>
                  <a:pt x="1494" y="701"/>
                </a:lnTo>
                <a:lnTo>
                  <a:pt x="1513" y="735"/>
                </a:lnTo>
                <a:lnTo>
                  <a:pt x="1527" y="760"/>
                </a:lnTo>
                <a:lnTo>
                  <a:pt x="1556" y="776"/>
                </a:lnTo>
                <a:lnTo>
                  <a:pt x="1590" y="793"/>
                </a:lnTo>
                <a:lnTo>
                  <a:pt x="1607" y="803"/>
                </a:lnTo>
                <a:lnTo>
                  <a:pt x="1617" y="808"/>
                </a:lnTo>
                <a:lnTo>
                  <a:pt x="1655" y="833"/>
                </a:lnTo>
                <a:lnTo>
                  <a:pt x="1688" y="856"/>
                </a:lnTo>
                <a:lnTo>
                  <a:pt x="1719" y="876"/>
                </a:lnTo>
                <a:lnTo>
                  <a:pt x="1751" y="899"/>
                </a:lnTo>
                <a:lnTo>
                  <a:pt x="1778" y="922"/>
                </a:lnTo>
                <a:lnTo>
                  <a:pt x="1799" y="947"/>
                </a:lnTo>
                <a:lnTo>
                  <a:pt x="1821" y="970"/>
                </a:lnTo>
                <a:lnTo>
                  <a:pt x="1840" y="983"/>
                </a:lnTo>
                <a:lnTo>
                  <a:pt x="1832" y="997"/>
                </a:lnTo>
                <a:lnTo>
                  <a:pt x="1819" y="1016"/>
                </a:lnTo>
                <a:lnTo>
                  <a:pt x="1813" y="1021"/>
                </a:lnTo>
                <a:lnTo>
                  <a:pt x="1815" y="1031"/>
                </a:lnTo>
                <a:lnTo>
                  <a:pt x="1855" y="1068"/>
                </a:lnTo>
                <a:lnTo>
                  <a:pt x="1859" y="1077"/>
                </a:lnTo>
                <a:lnTo>
                  <a:pt x="1870" y="1091"/>
                </a:lnTo>
                <a:lnTo>
                  <a:pt x="1884" y="1091"/>
                </a:lnTo>
                <a:lnTo>
                  <a:pt x="1911" y="1083"/>
                </a:lnTo>
                <a:lnTo>
                  <a:pt x="1940" y="1071"/>
                </a:lnTo>
                <a:lnTo>
                  <a:pt x="1961" y="1069"/>
                </a:lnTo>
                <a:lnTo>
                  <a:pt x="1978" y="1081"/>
                </a:lnTo>
                <a:lnTo>
                  <a:pt x="1997" y="1085"/>
                </a:lnTo>
                <a:lnTo>
                  <a:pt x="2013" y="1081"/>
                </a:lnTo>
                <a:lnTo>
                  <a:pt x="2022" y="1079"/>
                </a:lnTo>
                <a:lnTo>
                  <a:pt x="2041" y="1083"/>
                </a:lnTo>
                <a:lnTo>
                  <a:pt x="2064" y="1096"/>
                </a:lnTo>
                <a:lnTo>
                  <a:pt x="2097" y="1114"/>
                </a:lnTo>
                <a:lnTo>
                  <a:pt x="2128" y="1129"/>
                </a:lnTo>
                <a:lnTo>
                  <a:pt x="2157" y="1129"/>
                </a:lnTo>
                <a:lnTo>
                  <a:pt x="2183" y="1129"/>
                </a:lnTo>
                <a:lnTo>
                  <a:pt x="2201" y="1129"/>
                </a:lnTo>
                <a:lnTo>
                  <a:pt x="2201" y="1144"/>
                </a:lnTo>
                <a:lnTo>
                  <a:pt x="2210" y="1175"/>
                </a:lnTo>
                <a:lnTo>
                  <a:pt x="2241" y="1204"/>
                </a:lnTo>
                <a:lnTo>
                  <a:pt x="2270" y="1219"/>
                </a:lnTo>
                <a:lnTo>
                  <a:pt x="2293" y="1240"/>
                </a:lnTo>
                <a:lnTo>
                  <a:pt x="2304" y="1254"/>
                </a:lnTo>
                <a:lnTo>
                  <a:pt x="2318" y="1262"/>
                </a:lnTo>
                <a:lnTo>
                  <a:pt x="2339" y="1263"/>
                </a:lnTo>
                <a:lnTo>
                  <a:pt x="2368" y="1254"/>
                </a:lnTo>
                <a:lnTo>
                  <a:pt x="2404" y="1244"/>
                </a:lnTo>
                <a:lnTo>
                  <a:pt x="2410" y="1246"/>
                </a:lnTo>
                <a:lnTo>
                  <a:pt x="2435" y="1254"/>
                </a:lnTo>
                <a:lnTo>
                  <a:pt x="2454" y="1279"/>
                </a:lnTo>
                <a:lnTo>
                  <a:pt x="2473" y="1310"/>
                </a:lnTo>
                <a:lnTo>
                  <a:pt x="2489" y="1336"/>
                </a:lnTo>
                <a:lnTo>
                  <a:pt x="2514" y="1346"/>
                </a:lnTo>
                <a:lnTo>
                  <a:pt x="2535" y="1365"/>
                </a:lnTo>
                <a:lnTo>
                  <a:pt x="2552" y="1384"/>
                </a:lnTo>
                <a:lnTo>
                  <a:pt x="2571" y="1386"/>
                </a:lnTo>
                <a:lnTo>
                  <a:pt x="2596" y="1392"/>
                </a:lnTo>
                <a:lnTo>
                  <a:pt x="2610" y="1396"/>
                </a:lnTo>
                <a:lnTo>
                  <a:pt x="2608" y="1409"/>
                </a:lnTo>
                <a:lnTo>
                  <a:pt x="2614" y="1446"/>
                </a:lnTo>
                <a:lnTo>
                  <a:pt x="2627" y="1471"/>
                </a:lnTo>
                <a:lnTo>
                  <a:pt x="2650" y="1488"/>
                </a:lnTo>
                <a:lnTo>
                  <a:pt x="2669" y="1517"/>
                </a:lnTo>
                <a:lnTo>
                  <a:pt x="2669" y="1546"/>
                </a:lnTo>
                <a:lnTo>
                  <a:pt x="2667" y="1578"/>
                </a:lnTo>
                <a:lnTo>
                  <a:pt x="2665" y="1617"/>
                </a:lnTo>
                <a:lnTo>
                  <a:pt x="2667" y="1636"/>
                </a:lnTo>
                <a:lnTo>
                  <a:pt x="2648" y="1642"/>
                </a:lnTo>
                <a:lnTo>
                  <a:pt x="2627" y="1642"/>
                </a:lnTo>
                <a:lnTo>
                  <a:pt x="2600" y="1638"/>
                </a:lnTo>
                <a:lnTo>
                  <a:pt x="2573" y="1638"/>
                </a:lnTo>
                <a:lnTo>
                  <a:pt x="2548" y="1636"/>
                </a:lnTo>
                <a:lnTo>
                  <a:pt x="2523" y="1638"/>
                </a:lnTo>
                <a:lnTo>
                  <a:pt x="2506" y="1640"/>
                </a:lnTo>
                <a:lnTo>
                  <a:pt x="2487" y="1636"/>
                </a:lnTo>
                <a:lnTo>
                  <a:pt x="2468" y="1630"/>
                </a:lnTo>
                <a:lnTo>
                  <a:pt x="2445" y="1624"/>
                </a:lnTo>
                <a:lnTo>
                  <a:pt x="2431" y="1623"/>
                </a:lnTo>
                <a:lnTo>
                  <a:pt x="2416" y="1626"/>
                </a:lnTo>
                <a:lnTo>
                  <a:pt x="2397" y="1628"/>
                </a:lnTo>
                <a:lnTo>
                  <a:pt x="2372" y="1626"/>
                </a:lnTo>
                <a:lnTo>
                  <a:pt x="2360" y="1621"/>
                </a:lnTo>
                <a:lnTo>
                  <a:pt x="2343" y="1626"/>
                </a:lnTo>
                <a:lnTo>
                  <a:pt x="2327" y="1623"/>
                </a:lnTo>
                <a:lnTo>
                  <a:pt x="2310" y="1628"/>
                </a:lnTo>
                <a:lnTo>
                  <a:pt x="2293" y="1634"/>
                </a:lnTo>
                <a:lnTo>
                  <a:pt x="2264" y="1644"/>
                </a:lnTo>
                <a:lnTo>
                  <a:pt x="2245" y="1667"/>
                </a:lnTo>
                <a:lnTo>
                  <a:pt x="2226" y="1703"/>
                </a:lnTo>
                <a:lnTo>
                  <a:pt x="2208" y="1738"/>
                </a:lnTo>
                <a:lnTo>
                  <a:pt x="2205" y="1745"/>
                </a:lnTo>
                <a:lnTo>
                  <a:pt x="2241" y="1755"/>
                </a:lnTo>
                <a:lnTo>
                  <a:pt x="2255" y="1757"/>
                </a:lnTo>
                <a:lnTo>
                  <a:pt x="2251" y="1770"/>
                </a:lnTo>
                <a:lnTo>
                  <a:pt x="2237" y="1797"/>
                </a:lnTo>
                <a:lnTo>
                  <a:pt x="2220" y="1820"/>
                </a:lnTo>
                <a:lnTo>
                  <a:pt x="2195" y="1843"/>
                </a:lnTo>
                <a:lnTo>
                  <a:pt x="2178" y="1859"/>
                </a:lnTo>
                <a:lnTo>
                  <a:pt x="2166" y="1882"/>
                </a:lnTo>
                <a:lnTo>
                  <a:pt x="2149" y="1907"/>
                </a:lnTo>
                <a:lnTo>
                  <a:pt x="2114" y="1932"/>
                </a:lnTo>
                <a:lnTo>
                  <a:pt x="2082" y="1955"/>
                </a:lnTo>
                <a:lnTo>
                  <a:pt x="2036" y="1987"/>
                </a:lnTo>
                <a:lnTo>
                  <a:pt x="1999" y="2012"/>
                </a:lnTo>
                <a:lnTo>
                  <a:pt x="1982" y="2030"/>
                </a:lnTo>
                <a:lnTo>
                  <a:pt x="1978" y="2047"/>
                </a:lnTo>
                <a:lnTo>
                  <a:pt x="1966" y="2062"/>
                </a:lnTo>
                <a:lnTo>
                  <a:pt x="1957" y="2070"/>
                </a:lnTo>
                <a:lnTo>
                  <a:pt x="1955" y="2072"/>
                </a:lnTo>
                <a:lnTo>
                  <a:pt x="1940" y="2085"/>
                </a:lnTo>
                <a:lnTo>
                  <a:pt x="1917" y="2089"/>
                </a:lnTo>
                <a:lnTo>
                  <a:pt x="1897" y="2095"/>
                </a:lnTo>
                <a:lnTo>
                  <a:pt x="1880" y="2104"/>
                </a:lnTo>
                <a:lnTo>
                  <a:pt x="1867" y="2112"/>
                </a:lnTo>
                <a:lnTo>
                  <a:pt x="1855" y="2118"/>
                </a:lnTo>
                <a:lnTo>
                  <a:pt x="1847" y="2135"/>
                </a:lnTo>
                <a:lnTo>
                  <a:pt x="1836" y="2147"/>
                </a:lnTo>
                <a:lnTo>
                  <a:pt x="1834" y="2158"/>
                </a:lnTo>
                <a:lnTo>
                  <a:pt x="1855" y="2172"/>
                </a:lnTo>
                <a:lnTo>
                  <a:pt x="1878" y="2183"/>
                </a:lnTo>
                <a:lnTo>
                  <a:pt x="1897" y="2193"/>
                </a:lnTo>
                <a:lnTo>
                  <a:pt x="1913" y="2204"/>
                </a:lnTo>
                <a:lnTo>
                  <a:pt x="1928" y="2214"/>
                </a:lnTo>
                <a:lnTo>
                  <a:pt x="1938" y="2225"/>
                </a:lnTo>
                <a:lnTo>
                  <a:pt x="1949" y="2241"/>
                </a:lnTo>
                <a:lnTo>
                  <a:pt x="1968" y="2260"/>
                </a:lnTo>
                <a:lnTo>
                  <a:pt x="1974" y="2272"/>
                </a:lnTo>
                <a:lnTo>
                  <a:pt x="1963" y="2281"/>
                </a:lnTo>
                <a:lnTo>
                  <a:pt x="1928" y="2318"/>
                </a:lnTo>
                <a:lnTo>
                  <a:pt x="1913" y="2335"/>
                </a:lnTo>
                <a:lnTo>
                  <a:pt x="1911" y="2345"/>
                </a:lnTo>
                <a:lnTo>
                  <a:pt x="1907" y="2362"/>
                </a:lnTo>
                <a:lnTo>
                  <a:pt x="1884" y="2383"/>
                </a:lnTo>
                <a:lnTo>
                  <a:pt x="1861" y="2410"/>
                </a:lnTo>
                <a:lnTo>
                  <a:pt x="1832" y="2433"/>
                </a:lnTo>
                <a:lnTo>
                  <a:pt x="1815" y="2462"/>
                </a:lnTo>
                <a:lnTo>
                  <a:pt x="1788" y="2487"/>
                </a:lnTo>
                <a:lnTo>
                  <a:pt x="1759" y="2502"/>
                </a:lnTo>
                <a:lnTo>
                  <a:pt x="1726" y="2515"/>
                </a:lnTo>
                <a:lnTo>
                  <a:pt x="1713" y="2527"/>
                </a:lnTo>
                <a:lnTo>
                  <a:pt x="1698" y="2560"/>
                </a:lnTo>
                <a:lnTo>
                  <a:pt x="1694" y="2579"/>
                </a:lnTo>
                <a:lnTo>
                  <a:pt x="1667" y="2586"/>
                </a:lnTo>
                <a:lnTo>
                  <a:pt x="1650" y="2594"/>
                </a:lnTo>
                <a:lnTo>
                  <a:pt x="1646" y="2610"/>
                </a:lnTo>
                <a:lnTo>
                  <a:pt x="1638" y="2623"/>
                </a:lnTo>
                <a:lnTo>
                  <a:pt x="1619" y="2633"/>
                </a:lnTo>
                <a:lnTo>
                  <a:pt x="1609" y="2638"/>
                </a:lnTo>
                <a:lnTo>
                  <a:pt x="1611" y="2663"/>
                </a:lnTo>
                <a:lnTo>
                  <a:pt x="1617" y="2684"/>
                </a:lnTo>
                <a:lnTo>
                  <a:pt x="1602" y="2702"/>
                </a:lnTo>
                <a:lnTo>
                  <a:pt x="1581" y="2719"/>
                </a:lnTo>
                <a:lnTo>
                  <a:pt x="1567" y="2731"/>
                </a:lnTo>
                <a:lnTo>
                  <a:pt x="1582" y="2755"/>
                </a:lnTo>
                <a:lnTo>
                  <a:pt x="1598" y="2782"/>
                </a:lnTo>
                <a:lnTo>
                  <a:pt x="1617" y="2803"/>
                </a:lnTo>
                <a:lnTo>
                  <a:pt x="1638" y="2819"/>
                </a:lnTo>
                <a:lnTo>
                  <a:pt x="1657" y="2821"/>
                </a:lnTo>
                <a:lnTo>
                  <a:pt x="1648" y="2823"/>
                </a:lnTo>
                <a:lnTo>
                  <a:pt x="1609" y="2827"/>
                </a:lnTo>
                <a:lnTo>
                  <a:pt x="1575" y="2825"/>
                </a:lnTo>
                <a:lnTo>
                  <a:pt x="1527" y="2823"/>
                </a:lnTo>
                <a:lnTo>
                  <a:pt x="1483" y="2821"/>
                </a:lnTo>
                <a:lnTo>
                  <a:pt x="1442" y="2819"/>
                </a:lnTo>
                <a:lnTo>
                  <a:pt x="1406" y="2800"/>
                </a:lnTo>
                <a:lnTo>
                  <a:pt x="1373" y="2784"/>
                </a:lnTo>
                <a:lnTo>
                  <a:pt x="1344" y="2777"/>
                </a:lnTo>
                <a:lnTo>
                  <a:pt x="1327" y="2757"/>
                </a:lnTo>
                <a:lnTo>
                  <a:pt x="1308" y="2732"/>
                </a:lnTo>
                <a:lnTo>
                  <a:pt x="1285" y="2704"/>
                </a:lnTo>
                <a:lnTo>
                  <a:pt x="1277" y="2686"/>
                </a:lnTo>
                <a:lnTo>
                  <a:pt x="1277" y="2663"/>
                </a:lnTo>
                <a:lnTo>
                  <a:pt x="1279" y="2646"/>
                </a:lnTo>
                <a:lnTo>
                  <a:pt x="1262" y="2634"/>
                </a:lnTo>
                <a:lnTo>
                  <a:pt x="1235" y="2621"/>
                </a:lnTo>
                <a:lnTo>
                  <a:pt x="1216" y="2613"/>
                </a:lnTo>
                <a:lnTo>
                  <a:pt x="1187" y="2617"/>
                </a:lnTo>
                <a:lnTo>
                  <a:pt x="1158" y="2617"/>
                </a:lnTo>
                <a:lnTo>
                  <a:pt x="1125" y="2610"/>
                </a:lnTo>
                <a:lnTo>
                  <a:pt x="1110" y="2606"/>
                </a:lnTo>
                <a:lnTo>
                  <a:pt x="1114" y="2579"/>
                </a:lnTo>
                <a:lnTo>
                  <a:pt x="1114" y="2544"/>
                </a:lnTo>
                <a:lnTo>
                  <a:pt x="1112" y="2510"/>
                </a:lnTo>
                <a:lnTo>
                  <a:pt x="1112" y="2475"/>
                </a:lnTo>
                <a:lnTo>
                  <a:pt x="1093" y="2467"/>
                </a:lnTo>
                <a:lnTo>
                  <a:pt x="1064" y="2442"/>
                </a:lnTo>
                <a:lnTo>
                  <a:pt x="1039" y="2419"/>
                </a:lnTo>
                <a:lnTo>
                  <a:pt x="1024" y="2423"/>
                </a:lnTo>
                <a:lnTo>
                  <a:pt x="1018" y="2425"/>
                </a:lnTo>
                <a:lnTo>
                  <a:pt x="997" y="2433"/>
                </a:lnTo>
                <a:lnTo>
                  <a:pt x="978" y="2439"/>
                </a:lnTo>
                <a:lnTo>
                  <a:pt x="956" y="2437"/>
                </a:lnTo>
                <a:lnTo>
                  <a:pt x="924" y="2433"/>
                </a:lnTo>
                <a:lnTo>
                  <a:pt x="889" y="2427"/>
                </a:lnTo>
                <a:lnTo>
                  <a:pt x="870" y="2425"/>
                </a:lnTo>
                <a:lnTo>
                  <a:pt x="847" y="2429"/>
                </a:lnTo>
                <a:lnTo>
                  <a:pt x="826" y="2427"/>
                </a:lnTo>
                <a:lnTo>
                  <a:pt x="824" y="2425"/>
                </a:lnTo>
                <a:lnTo>
                  <a:pt x="832" y="2412"/>
                </a:lnTo>
                <a:lnTo>
                  <a:pt x="841" y="2393"/>
                </a:lnTo>
                <a:lnTo>
                  <a:pt x="853" y="2373"/>
                </a:lnTo>
                <a:lnTo>
                  <a:pt x="851" y="2364"/>
                </a:lnTo>
                <a:lnTo>
                  <a:pt x="841" y="2354"/>
                </a:lnTo>
                <a:lnTo>
                  <a:pt x="834" y="2348"/>
                </a:lnTo>
                <a:lnTo>
                  <a:pt x="837" y="2337"/>
                </a:lnTo>
                <a:lnTo>
                  <a:pt x="845" y="2320"/>
                </a:lnTo>
                <a:lnTo>
                  <a:pt x="853" y="2293"/>
                </a:lnTo>
                <a:lnTo>
                  <a:pt x="857" y="2273"/>
                </a:lnTo>
                <a:lnTo>
                  <a:pt x="864" y="2245"/>
                </a:lnTo>
                <a:lnTo>
                  <a:pt x="868" y="2220"/>
                </a:lnTo>
                <a:lnTo>
                  <a:pt x="866" y="2212"/>
                </a:lnTo>
                <a:lnTo>
                  <a:pt x="872" y="2187"/>
                </a:lnTo>
                <a:lnTo>
                  <a:pt x="872" y="2166"/>
                </a:lnTo>
                <a:lnTo>
                  <a:pt x="855" y="2145"/>
                </a:lnTo>
                <a:lnTo>
                  <a:pt x="839" y="2122"/>
                </a:lnTo>
                <a:lnTo>
                  <a:pt x="820" y="2110"/>
                </a:lnTo>
                <a:lnTo>
                  <a:pt x="795" y="2097"/>
                </a:lnTo>
                <a:lnTo>
                  <a:pt x="788" y="2091"/>
                </a:lnTo>
                <a:lnTo>
                  <a:pt x="766" y="2083"/>
                </a:lnTo>
                <a:lnTo>
                  <a:pt x="759" y="2080"/>
                </a:lnTo>
                <a:lnTo>
                  <a:pt x="759" y="2076"/>
                </a:lnTo>
                <a:lnTo>
                  <a:pt x="759" y="2068"/>
                </a:lnTo>
                <a:lnTo>
                  <a:pt x="759" y="2064"/>
                </a:lnTo>
                <a:lnTo>
                  <a:pt x="761" y="2051"/>
                </a:lnTo>
                <a:lnTo>
                  <a:pt x="757" y="2026"/>
                </a:lnTo>
                <a:lnTo>
                  <a:pt x="738" y="2005"/>
                </a:lnTo>
                <a:lnTo>
                  <a:pt x="720" y="1980"/>
                </a:lnTo>
                <a:lnTo>
                  <a:pt x="713" y="1949"/>
                </a:lnTo>
                <a:lnTo>
                  <a:pt x="699" y="1932"/>
                </a:lnTo>
                <a:lnTo>
                  <a:pt x="668" y="1926"/>
                </a:lnTo>
                <a:lnTo>
                  <a:pt x="643" y="1922"/>
                </a:lnTo>
                <a:lnTo>
                  <a:pt x="619" y="1912"/>
                </a:lnTo>
                <a:lnTo>
                  <a:pt x="595" y="1891"/>
                </a:lnTo>
                <a:lnTo>
                  <a:pt x="572" y="1876"/>
                </a:lnTo>
                <a:lnTo>
                  <a:pt x="567" y="1876"/>
                </a:lnTo>
                <a:lnTo>
                  <a:pt x="553" y="1880"/>
                </a:lnTo>
                <a:lnTo>
                  <a:pt x="530" y="1895"/>
                </a:lnTo>
                <a:lnTo>
                  <a:pt x="501" y="1920"/>
                </a:lnTo>
                <a:lnTo>
                  <a:pt x="475" y="1939"/>
                </a:lnTo>
                <a:lnTo>
                  <a:pt x="453" y="1955"/>
                </a:lnTo>
                <a:lnTo>
                  <a:pt x="419" y="1962"/>
                </a:lnTo>
                <a:lnTo>
                  <a:pt x="398" y="1966"/>
                </a:lnTo>
                <a:lnTo>
                  <a:pt x="386" y="1964"/>
                </a:lnTo>
                <a:lnTo>
                  <a:pt x="375" y="1926"/>
                </a:lnTo>
                <a:lnTo>
                  <a:pt x="365" y="1891"/>
                </a:lnTo>
                <a:lnTo>
                  <a:pt x="346" y="1878"/>
                </a:lnTo>
                <a:lnTo>
                  <a:pt x="317" y="1864"/>
                </a:lnTo>
                <a:lnTo>
                  <a:pt x="277" y="1845"/>
                </a:lnTo>
                <a:lnTo>
                  <a:pt x="269" y="1816"/>
                </a:lnTo>
                <a:lnTo>
                  <a:pt x="269" y="1815"/>
                </a:lnTo>
                <a:lnTo>
                  <a:pt x="254" y="1782"/>
                </a:lnTo>
                <a:lnTo>
                  <a:pt x="236" y="1767"/>
                </a:lnTo>
                <a:lnTo>
                  <a:pt x="204" y="1749"/>
                </a:lnTo>
                <a:lnTo>
                  <a:pt x="167" y="1730"/>
                </a:lnTo>
                <a:lnTo>
                  <a:pt x="152" y="1705"/>
                </a:lnTo>
                <a:lnTo>
                  <a:pt x="156" y="1669"/>
                </a:lnTo>
                <a:lnTo>
                  <a:pt x="163" y="1640"/>
                </a:lnTo>
                <a:lnTo>
                  <a:pt x="179" y="1617"/>
                </a:lnTo>
                <a:lnTo>
                  <a:pt x="204" y="1586"/>
                </a:lnTo>
                <a:lnTo>
                  <a:pt x="217" y="1565"/>
                </a:lnTo>
                <a:lnTo>
                  <a:pt x="202" y="1540"/>
                </a:lnTo>
                <a:lnTo>
                  <a:pt x="188" y="1528"/>
                </a:lnTo>
                <a:lnTo>
                  <a:pt x="185" y="1519"/>
                </a:lnTo>
                <a:lnTo>
                  <a:pt x="183" y="1517"/>
                </a:lnTo>
                <a:lnTo>
                  <a:pt x="183" y="1513"/>
                </a:lnTo>
                <a:lnTo>
                  <a:pt x="169" y="1502"/>
                </a:lnTo>
                <a:lnTo>
                  <a:pt x="167" y="1477"/>
                </a:lnTo>
                <a:lnTo>
                  <a:pt x="160" y="1457"/>
                </a:lnTo>
                <a:lnTo>
                  <a:pt x="137" y="1436"/>
                </a:lnTo>
                <a:lnTo>
                  <a:pt x="104" y="1421"/>
                </a:lnTo>
                <a:lnTo>
                  <a:pt x="71" y="1419"/>
                </a:lnTo>
                <a:lnTo>
                  <a:pt x="52" y="1421"/>
                </a:lnTo>
                <a:lnTo>
                  <a:pt x="27" y="1411"/>
                </a:lnTo>
                <a:lnTo>
                  <a:pt x="10" y="1413"/>
                </a:lnTo>
                <a:lnTo>
                  <a:pt x="0" y="1415"/>
                </a:lnTo>
                <a:lnTo>
                  <a:pt x="0" y="1406"/>
                </a:lnTo>
                <a:lnTo>
                  <a:pt x="6" y="1382"/>
                </a:lnTo>
                <a:lnTo>
                  <a:pt x="18" y="1356"/>
                </a:lnTo>
                <a:lnTo>
                  <a:pt x="35" y="1327"/>
                </a:lnTo>
                <a:lnTo>
                  <a:pt x="33" y="1304"/>
                </a:lnTo>
                <a:lnTo>
                  <a:pt x="33" y="1292"/>
                </a:lnTo>
                <a:lnTo>
                  <a:pt x="35" y="1285"/>
                </a:lnTo>
                <a:lnTo>
                  <a:pt x="37" y="1279"/>
                </a:lnTo>
                <a:lnTo>
                  <a:pt x="41" y="1273"/>
                </a:lnTo>
                <a:lnTo>
                  <a:pt x="44" y="1263"/>
                </a:lnTo>
                <a:lnTo>
                  <a:pt x="39" y="1237"/>
                </a:lnTo>
                <a:lnTo>
                  <a:pt x="48" y="1217"/>
                </a:lnTo>
                <a:lnTo>
                  <a:pt x="62" y="1200"/>
                </a:lnTo>
                <a:lnTo>
                  <a:pt x="69" y="1185"/>
                </a:lnTo>
                <a:lnTo>
                  <a:pt x="73" y="1154"/>
                </a:lnTo>
                <a:lnTo>
                  <a:pt x="75" y="1127"/>
                </a:lnTo>
                <a:lnTo>
                  <a:pt x="71" y="1100"/>
                </a:lnTo>
                <a:lnTo>
                  <a:pt x="71" y="1073"/>
                </a:lnTo>
                <a:lnTo>
                  <a:pt x="66" y="1060"/>
                </a:lnTo>
                <a:lnTo>
                  <a:pt x="62" y="1045"/>
                </a:lnTo>
                <a:lnTo>
                  <a:pt x="69" y="1029"/>
                </a:lnTo>
                <a:lnTo>
                  <a:pt x="83" y="1004"/>
                </a:lnTo>
                <a:lnTo>
                  <a:pt x="102" y="970"/>
                </a:lnTo>
                <a:lnTo>
                  <a:pt x="123" y="933"/>
                </a:lnTo>
                <a:lnTo>
                  <a:pt x="133" y="924"/>
                </a:lnTo>
                <a:lnTo>
                  <a:pt x="140" y="920"/>
                </a:lnTo>
                <a:lnTo>
                  <a:pt x="146" y="916"/>
                </a:lnTo>
                <a:lnTo>
                  <a:pt x="152" y="910"/>
                </a:lnTo>
                <a:lnTo>
                  <a:pt x="156" y="902"/>
                </a:lnTo>
                <a:lnTo>
                  <a:pt x="158" y="895"/>
                </a:lnTo>
                <a:lnTo>
                  <a:pt x="160" y="887"/>
                </a:lnTo>
                <a:lnTo>
                  <a:pt x="162" y="874"/>
                </a:lnTo>
                <a:lnTo>
                  <a:pt x="165" y="868"/>
                </a:lnTo>
                <a:lnTo>
                  <a:pt x="165" y="864"/>
                </a:lnTo>
                <a:lnTo>
                  <a:pt x="167" y="860"/>
                </a:lnTo>
                <a:lnTo>
                  <a:pt x="162" y="849"/>
                </a:lnTo>
                <a:lnTo>
                  <a:pt x="162" y="841"/>
                </a:lnTo>
                <a:lnTo>
                  <a:pt x="165" y="831"/>
                </a:lnTo>
                <a:lnTo>
                  <a:pt x="167" y="828"/>
                </a:lnTo>
                <a:lnTo>
                  <a:pt x="175" y="824"/>
                </a:lnTo>
                <a:lnTo>
                  <a:pt x="185" y="814"/>
                </a:lnTo>
                <a:lnTo>
                  <a:pt x="202" y="787"/>
                </a:lnTo>
                <a:lnTo>
                  <a:pt x="202" y="758"/>
                </a:lnTo>
                <a:lnTo>
                  <a:pt x="206" y="730"/>
                </a:lnTo>
                <a:lnTo>
                  <a:pt x="213" y="722"/>
                </a:lnTo>
                <a:lnTo>
                  <a:pt x="234" y="710"/>
                </a:lnTo>
                <a:lnTo>
                  <a:pt x="265" y="703"/>
                </a:lnTo>
                <a:lnTo>
                  <a:pt x="302" y="699"/>
                </a:lnTo>
                <a:lnTo>
                  <a:pt x="325" y="693"/>
                </a:lnTo>
                <a:lnTo>
                  <a:pt x="329" y="680"/>
                </a:lnTo>
                <a:lnTo>
                  <a:pt x="325" y="649"/>
                </a:lnTo>
                <a:lnTo>
                  <a:pt x="325" y="626"/>
                </a:lnTo>
                <a:lnTo>
                  <a:pt x="319" y="599"/>
                </a:lnTo>
                <a:lnTo>
                  <a:pt x="311" y="564"/>
                </a:lnTo>
                <a:lnTo>
                  <a:pt x="313" y="534"/>
                </a:lnTo>
                <a:lnTo>
                  <a:pt x="307" y="513"/>
                </a:lnTo>
                <a:lnTo>
                  <a:pt x="306" y="484"/>
                </a:lnTo>
                <a:lnTo>
                  <a:pt x="298" y="457"/>
                </a:lnTo>
                <a:lnTo>
                  <a:pt x="288" y="420"/>
                </a:lnTo>
                <a:lnTo>
                  <a:pt x="238" y="282"/>
                </a:lnTo>
                <a:close/>
              </a:path>
            </a:pathLst>
          </a:custGeom>
          <a:solidFill>
            <a:srgbClr val="ff0000"/>
          </a:solidFill>
          <a:ln w="6480">
            <a:solidFill>
              <a:srgbClr val="6e6e6e"/>
            </a:solidFill>
            <a:round/>
          </a:ln>
        </xdr:spPr>
        <xdr:style>
          <a:lnRef idx="0"/>
          <a:fillRef idx="0"/>
          <a:effectRef idx="0"/>
          <a:fontRef idx="minor"/>
        </xdr:style>
      </xdr:sp>
      <xdr:sp>
        <xdr:nvSpPr>
          <xdr:cNvPr id="50" name="Freeform 4"/>
          <xdr:cNvSpPr/>
        </xdr:nvSpPr>
        <xdr:spPr>
          <a:xfrm>
            <a:off x="6518160" y="3243240"/>
            <a:ext cx="483480" cy="419400"/>
          </a:xfrm>
          <a:custGeom>
            <a:avLst/>
            <a:gdLst>
              <a:gd name="textAreaLeft" fmla="*/ 0 w 483480"/>
              <a:gd name="textAreaRight" fmla="*/ 483480 w 483480"/>
              <a:gd name="textAreaTop" fmla="*/ 0 h 419400"/>
              <a:gd name="textAreaBottom" fmla="*/ 419760 h 419400"/>
            </a:gdLst>
            <a:ahLst/>
            <a:rect l="textAreaLeft" t="textAreaTop" r="textAreaRight" b="textAreaBottom"/>
            <a:pathLst>
              <a:path w="1133" h="874">
                <a:moveTo>
                  <a:pt x="0" y="0"/>
                </a:moveTo>
                <a:lnTo>
                  <a:pt x="4" y="0"/>
                </a:lnTo>
                <a:lnTo>
                  <a:pt x="27" y="6"/>
                </a:lnTo>
                <a:lnTo>
                  <a:pt x="52" y="4"/>
                </a:lnTo>
                <a:lnTo>
                  <a:pt x="76" y="4"/>
                </a:lnTo>
                <a:lnTo>
                  <a:pt x="105" y="4"/>
                </a:lnTo>
                <a:lnTo>
                  <a:pt x="132" y="8"/>
                </a:lnTo>
                <a:lnTo>
                  <a:pt x="167" y="16"/>
                </a:lnTo>
                <a:lnTo>
                  <a:pt x="201" y="25"/>
                </a:lnTo>
                <a:lnTo>
                  <a:pt x="232" y="37"/>
                </a:lnTo>
                <a:lnTo>
                  <a:pt x="259" y="41"/>
                </a:lnTo>
                <a:lnTo>
                  <a:pt x="280" y="41"/>
                </a:lnTo>
                <a:lnTo>
                  <a:pt x="307" y="46"/>
                </a:lnTo>
                <a:lnTo>
                  <a:pt x="324" y="66"/>
                </a:lnTo>
                <a:lnTo>
                  <a:pt x="341" y="75"/>
                </a:lnTo>
                <a:lnTo>
                  <a:pt x="363" y="83"/>
                </a:lnTo>
                <a:lnTo>
                  <a:pt x="388" y="81"/>
                </a:lnTo>
                <a:lnTo>
                  <a:pt x="420" y="73"/>
                </a:lnTo>
                <a:lnTo>
                  <a:pt x="432" y="71"/>
                </a:lnTo>
                <a:lnTo>
                  <a:pt x="432" y="81"/>
                </a:lnTo>
                <a:lnTo>
                  <a:pt x="428" y="104"/>
                </a:lnTo>
                <a:lnTo>
                  <a:pt x="420" y="117"/>
                </a:lnTo>
                <a:lnTo>
                  <a:pt x="407" y="129"/>
                </a:lnTo>
                <a:lnTo>
                  <a:pt x="395" y="135"/>
                </a:lnTo>
                <a:lnTo>
                  <a:pt x="388" y="152"/>
                </a:lnTo>
                <a:lnTo>
                  <a:pt x="382" y="169"/>
                </a:lnTo>
                <a:lnTo>
                  <a:pt x="365" y="181"/>
                </a:lnTo>
                <a:lnTo>
                  <a:pt x="368" y="185"/>
                </a:lnTo>
                <a:lnTo>
                  <a:pt x="368" y="198"/>
                </a:lnTo>
                <a:lnTo>
                  <a:pt x="389" y="208"/>
                </a:lnTo>
                <a:lnTo>
                  <a:pt x="403" y="219"/>
                </a:lnTo>
                <a:lnTo>
                  <a:pt x="414" y="231"/>
                </a:lnTo>
                <a:lnTo>
                  <a:pt x="422" y="238"/>
                </a:lnTo>
                <a:lnTo>
                  <a:pt x="439" y="238"/>
                </a:lnTo>
                <a:lnTo>
                  <a:pt x="459" y="231"/>
                </a:lnTo>
                <a:lnTo>
                  <a:pt x="480" y="215"/>
                </a:lnTo>
                <a:lnTo>
                  <a:pt x="495" y="204"/>
                </a:lnTo>
                <a:lnTo>
                  <a:pt x="497" y="204"/>
                </a:lnTo>
                <a:lnTo>
                  <a:pt x="518" y="188"/>
                </a:lnTo>
                <a:lnTo>
                  <a:pt x="555" y="185"/>
                </a:lnTo>
                <a:lnTo>
                  <a:pt x="591" y="188"/>
                </a:lnTo>
                <a:lnTo>
                  <a:pt x="630" y="206"/>
                </a:lnTo>
                <a:lnTo>
                  <a:pt x="678" y="225"/>
                </a:lnTo>
                <a:lnTo>
                  <a:pt x="733" y="244"/>
                </a:lnTo>
                <a:lnTo>
                  <a:pt x="798" y="250"/>
                </a:lnTo>
                <a:lnTo>
                  <a:pt x="850" y="244"/>
                </a:lnTo>
                <a:lnTo>
                  <a:pt x="866" y="240"/>
                </a:lnTo>
                <a:lnTo>
                  <a:pt x="877" y="250"/>
                </a:lnTo>
                <a:lnTo>
                  <a:pt x="904" y="273"/>
                </a:lnTo>
                <a:lnTo>
                  <a:pt x="937" y="288"/>
                </a:lnTo>
                <a:lnTo>
                  <a:pt x="946" y="292"/>
                </a:lnTo>
                <a:lnTo>
                  <a:pt x="966" y="300"/>
                </a:lnTo>
                <a:lnTo>
                  <a:pt x="975" y="325"/>
                </a:lnTo>
                <a:lnTo>
                  <a:pt x="985" y="359"/>
                </a:lnTo>
                <a:lnTo>
                  <a:pt x="1002" y="386"/>
                </a:lnTo>
                <a:lnTo>
                  <a:pt x="1029" y="413"/>
                </a:lnTo>
                <a:lnTo>
                  <a:pt x="1052" y="430"/>
                </a:lnTo>
                <a:lnTo>
                  <a:pt x="1081" y="459"/>
                </a:lnTo>
                <a:lnTo>
                  <a:pt x="1115" y="490"/>
                </a:lnTo>
                <a:lnTo>
                  <a:pt x="1125" y="509"/>
                </a:lnTo>
                <a:lnTo>
                  <a:pt x="1127" y="519"/>
                </a:lnTo>
                <a:lnTo>
                  <a:pt x="1125" y="532"/>
                </a:lnTo>
                <a:lnTo>
                  <a:pt x="1127" y="555"/>
                </a:lnTo>
                <a:lnTo>
                  <a:pt x="1117" y="569"/>
                </a:lnTo>
                <a:lnTo>
                  <a:pt x="1115" y="586"/>
                </a:lnTo>
                <a:lnTo>
                  <a:pt x="1123" y="615"/>
                </a:lnTo>
                <a:lnTo>
                  <a:pt x="1131" y="642"/>
                </a:lnTo>
                <a:lnTo>
                  <a:pt x="1133" y="661"/>
                </a:lnTo>
                <a:lnTo>
                  <a:pt x="1119" y="680"/>
                </a:lnTo>
                <a:lnTo>
                  <a:pt x="1098" y="697"/>
                </a:lnTo>
                <a:lnTo>
                  <a:pt x="1071" y="715"/>
                </a:lnTo>
                <a:lnTo>
                  <a:pt x="1038" y="734"/>
                </a:lnTo>
                <a:lnTo>
                  <a:pt x="1004" y="745"/>
                </a:lnTo>
                <a:lnTo>
                  <a:pt x="969" y="755"/>
                </a:lnTo>
                <a:lnTo>
                  <a:pt x="942" y="768"/>
                </a:lnTo>
                <a:lnTo>
                  <a:pt x="935" y="774"/>
                </a:lnTo>
                <a:lnTo>
                  <a:pt x="942" y="784"/>
                </a:lnTo>
                <a:lnTo>
                  <a:pt x="964" y="807"/>
                </a:lnTo>
                <a:lnTo>
                  <a:pt x="985" y="839"/>
                </a:lnTo>
                <a:lnTo>
                  <a:pt x="1004" y="868"/>
                </a:lnTo>
                <a:lnTo>
                  <a:pt x="1014" y="874"/>
                </a:lnTo>
                <a:lnTo>
                  <a:pt x="1000" y="874"/>
                </a:lnTo>
                <a:lnTo>
                  <a:pt x="950" y="862"/>
                </a:lnTo>
                <a:lnTo>
                  <a:pt x="912" y="847"/>
                </a:lnTo>
                <a:lnTo>
                  <a:pt x="887" y="826"/>
                </a:lnTo>
                <a:lnTo>
                  <a:pt x="862" y="805"/>
                </a:lnTo>
                <a:lnTo>
                  <a:pt x="845" y="788"/>
                </a:lnTo>
                <a:lnTo>
                  <a:pt x="812" y="759"/>
                </a:lnTo>
                <a:lnTo>
                  <a:pt x="789" y="730"/>
                </a:lnTo>
                <a:lnTo>
                  <a:pt x="762" y="713"/>
                </a:lnTo>
                <a:lnTo>
                  <a:pt x="743" y="699"/>
                </a:lnTo>
                <a:lnTo>
                  <a:pt x="726" y="688"/>
                </a:lnTo>
                <a:lnTo>
                  <a:pt x="701" y="668"/>
                </a:lnTo>
                <a:lnTo>
                  <a:pt x="681" y="676"/>
                </a:lnTo>
                <a:lnTo>
                  <a:pt x="654" y="695"/>
                </a:lnTo>
                <a:lnTo>
                  <a:pt x="630" y="709"/>
                </a:lnTo>
                <a:lnTo>
                  <a:pt x="597" y="715"/>
                </a:lnTo>
                <a:lnTo>
                  <a:pt x="562" y="715"/>
                </a:lnTo>
                <a:lnTo>
                  <a:pt x="545" y="709"/>
                </a:lnTo>
                <a:lnTo>
                  <a:pt x="522" y="692"/>
                </a:lnTo>
                <a:lnTo>
                  <a:pt x="518" y="682"/>
                </a:lnTo>
                <a:lnTo>
                  <a:pt x="497" y="657"/>
                </a:lnTo>
                <a:lnTo>
                  <a:pt x="487" y="647"/>
                </a:lnTo>
                <a:lnTo>
                  <a:pt x="476" y="626"/>
                </a:lnTo>
                <a:lnTo>
                  <a:pt x="480" y="601"/>
                </a:lnTo>
                <a:lnTo>
                  <a:pt x="480" y="578"/>
                </a:lnTo>
                <a:lnTo>
                  <a:pt x="478" y="551"/>
                </a:lnTo>
                <a:lnTo>
                  <a:pt x="470" y="519"/>
                </a:lnTo>
                <a:lnTo>
                  <a:pt x="468" y="509"/>
                </a:lnTo>
                <a:lnTo>
                  <a:pt x="457" y="488"/>
                </a:lnTo>
                <a:lnTo>
                  <a:pt x="447" y="465"/>
                </a:lnTo>
                <a:lnTo>
                  <a:pt x="434" y="448"/>
                </a:lnTo>
                <a:lnTo>
                  <a:pt x="413" y="442"/>
                </a:lnTo>
                <a:lnTo>
                  <a:pt x="401" y="436"/>
                </a:lnTo>
                <a:lnTo>
                  <a:pt x="389" y="413"/>
                </a:lnTo>
                <a:lnTo>
                  <a:pt x="374" y="392"/>
                </a:lnTo>
                <a:lnTo>
                  <a:pt x="349" y="373"/>
                </a:lnTo>
                <a:lnTo>
                  <a:pt x="345" y="369"/>
                </a:lnTo>
                <a:lnTo>
                  <a:pt x="328" y="352"/>
                </a:lnTo>
                <a:lnTo>
                  <a:pt x="305" y="331"/>
                </a:lnTo>
                <a:lnTo>
                  <a:pt x="292" y="315"/>
                </a:lnTo>
                <a:lnTo>
                  <a:pt x="286" y="300"/>
                </a:lnTo>
                <a:lnTo>
                  <a:pt x="284" y="275"/>
                </a:lnTo>
                <a:lnTo>
                  <a:pt x="288" y="261"/>
                </a:lnTo>
                <a:lnTo>
                  <a:pt x="278" y="259"/>
                </a:lnTo>
                <a:lnTo>
                  <a:pt x="253" y="261"/>
                </a:lnTo>
                <a:lnTo>
                  <a:pt x="240" y="258"/>
                </a:lnTo>
                <a:lnTo>
                  <a:pt x="213" y="246"/>
                </a:lnTo>
                <a:lnTo>
                  <a:pt x="205" y="246"/>
                </a:lnTo>
                <a:lnTo>
                  <a:pt x="184" y="244"/>
                </a:lnTo>
                <a:lnTo>
                  <a:pt x="155" y="246"/>
                </a:lnTo>
                <a:lnTo>
                  <a:pt x="132" y="238"/>
                </a:lnTo>
                <a:lnTo>
                  <a:pt x="107" y="225"/>
                </a:lnTo>
                <a:lnTo>
                  <a:pt x="84" y="208"/>
                </a:lnTo>
                <a:lnTo>
                  <a:pt x="69" y="188"/>
                </a:lnTo>
                <a:lnTo>
                  <a:pt x="53" y="160"/>
                </a:lnTo>
                <a:lnTo>
                  <a:pt x="36" y="133"/>
                </a:lnTo>
                <a:lnTo>
                  <a:pt x="23" y="112"/>
                </a:lnTo>
                <a:lnTo>
                  <a:pt x="11" y="89"/>
                </a:lnTo>
                <a:lnTo>
                  <a:pt x="2" y="64"/>
                </a:lnTo>
                <a:lnTo>
                  <a:pt x="2" y="41"/>
                </a:lnTo>
                <a:lnTo>
                  <a:pt x="2" y="23"/>
                </a:lnTo>
                <a:lnTo>
                  <a:pt x="0" y="12"/>
                </a:lnTo>
                <a:lnTo>
                  <a:pt x="0" y="0"/>
                </a:lnTo>
                <a:close/>
              </a:path>
            </a:pathLst>
          </a:custGeom>
          <a:solidFill>
            <a:srgbClr val="ff0000"/>
          </a:solidFill>
          <a:ln w="6480">
            <a:solidFill>
              <a:srgbClr val="6e6e6e"/>
            </a:solidFill>
            <a:round/>
          </a:ln>
        </xdr:spPr>
        <xdr:style>
          <a:lnRef idx="0"/>
          <a:fillRef idx="0"/>
          <a:effectRef idx="0"/>
          <a:fontRef idx="minor"/>
        </xdr:style>
      </xdr:sp>
      <xdr:sp>
        <xdr:nvSpPr>
          <xdr:cNvPr id="51" name="Freeform 5"/>
          <xdr:cNvSpPr/>
        </xdr:nvSpPr>
        <xdr:spPr>
          <a:xfrm>
            <a:off x="6665760" y="2807640"/>
            <a:ext cx="705240" cy="559080"/>
          </a:xfrm>
          <a:custGeom>
            <a:avLst/>
            <a:gdLst>
              <a:gd name="textAreaLeft" fmla="*/ 0 w 705240"/>
              <a:gd name="textAreaRight" fmla="*/ 705600 w 705240"/>
              <a:gd name="textAreaTop" fmla="*/ 0 h 559080"/>
              <a:gd name="textAreaBottom" fmla="*/ 559440 h 559080"/>
            </a:gdLst>
            <a:ahLst/>
            <a:rect l="textAreaLeft" t="textAreaTop" r="textAreaRight" b="textAreaBottom"/>
            <a:pathLst>
              <a:path w="1659" h="1173">
                <a:moveTo>
                  <a:pt x="1505" y="635"/>
                </a:moveTo>
                <a:lnTo>
                  <a:pt x="1503" y="645"/>
                </a:lnTo>
                <a:lnTo>
                  <a:pt x="1505" y="658"/>
                </a:lnTo>
                <a:lnTo>
                  <a:pt x="1497" y="676"/>
                </a:lnTo>
                <a:lnTo>
                  <a:pt x="1488" y="691"/>
                </a:lnTo>
                <a:lnTo>
                  <a:pt x="1484" y="697"/>
                </a:lnTo>
                <a:lnTo>
                  <a:pt x="1468" y="712"/>
                </a:lnTo>
                <a:lnTo>
                  <a:pt x="1453" y="735"/>
                </a:lnTo>
                <a:lnTo>
                  <a:pt x="1432" y="754"/>
                </a:lnTo>
                <a:lnTo>
                  <a:pt x="1397" y="770"/>
                </a:lnTo>
                <a:lnTo>
                  <a:pt x="1355" y="783"/>
                </a:lnTo>
                <a:lnTo>
                  <a:pt x="1326" y="798"/>
                </a:lnTo>
                <a:lnTo>
                  <a:pt x="1311" y="816"/>
                </a:lnTo>
                <a:lnTo>
                  <a:pt x="1313" y="839"/>
                </a:lnTo>
                <a:lnTo>
                  <a:pt x="1311" y="873"/>
                </a:lnTo>
                <a:lnTo>
                  <a:pt x="1307" y="904"/>
                </a:lnTo>
                <a:lnTo>
                  <a:pt x="1307" y="929"/>
                </a:lnTo>
                <a:lnTo>
                  <a:pt x="1292" y="944"/>
                </a:lnTo>
                <a:lnTo>
                  <a:pt x="1259" y="964"/>
                </a:lnTo>
                <a:lnTo>
                  <a:pt x="1217" y="987"/>
                </a:lnTo>
                <a:lnTo>
                  <a:pt x="1177" y="1010"/>
                </a:lnTo>
                <a:lnTo>
                  <a:pt x="1134" y="1031"/>
                </a:lnTo>
                <a:lnTo>
                  <a:pt x="1117" y="1037"/>
                </a:lnTo>
                <a:lnTo>
                  <a:pt x="1096" y="1023"/>
                </a:lnTo>
                <a:lnTo>
                  <a:pt x="1067" y="1002"/>
                </a:lnTo>
                <a:lnTo>
                  <a:pt x="1048" y="983"/>
                </a:lnTo>
                <a:lnTo>
                  <a:pt x="1033" y="977"/>
                </a:lnTo>
                <a:lnTo>
                  <a:pt x="1011" y="981"/>
                </a:lnTo>
                <a:lnTo>
                  <a:pt x="990" y="987"/>
                </a:lnTo>
                <a:lnTo>
                  <a:pt x="967" y="990"/>
                </a:lnTo>
                <a:lnTo>
                  <a:pt x="962" y="979"/>
                </a:lnTo>
                <a:lnTo>
                  <a:pt x="952" y="965"/>
                </a:lnTo>
                <a:lnTo>
                  <a:pt x="948" y="956"/>
                </a:lnTo>
                <a:lnTo>
                  <a:pt x="946" y="946"/>
                </a:lnTo>
                <a:lnTo>
                  <a:pt x="933" y="933"/>
                </a:lnTo>
                <a:lnTo>
                  <a:pt x="919" y="919"/>
                </a:lnTo>
                <a:lnTo>
                  <a:pt x="896" y="917"/>
                </a:lnTo>
                <a:lnTo>
                  <a:pt x="862" y="923"/>
                </a:lnTo>
                <a:lnTo>
                  <a:pt x="844" y="931"/>
                </a:lnTo>
                <a:lnTo>
                  <a:pt x="839" y="935"/>
                </a:lnTo>
                <a:lnTo>
                  <a:pt x="810" y="950"/>
                </a:lnTo>
                <a:lnTo>
                  <a:pt x="785" y="967"/>
                </a:lnTo>
                <a:lnTo>
                  <a:pt x="762" y="994"/>
                </a:lnTo>
                <a:lnTo>
                  <a:pt x="745" y="1010"/>
                </a:lnTo>
                <a:lnTo>
                  <a:pt x="729" y="1033"/>
                </a:lnTo>
                <a:lnTo>
                  <a:pt x="702" y="1058"/>
                </a:lnTo>
                <a:lnTo>
                  <a:pt x="683" y="1073"/>
                </a:lnTo>
                <a:lnTo>
                  <a:pt x="656" y="1090"/>
                </a:lnTo>
                <a:lnTo>
                  <a:pt x="625" y="1108"/>
                </a:lnTo>
                <a:lnTo>
                  <a:pt x="587" y="1123"/>
                </a:lnTo>
                <a:lnTo>
                  <a:pt x="545" y="1144"/>
                </a:lnTo>
                <a:lnTo>
                  <a:pt x="510" y="1159"/>
                </a:lnTo>
                <a:lnTo>
                  <a:pt x="501" y="1163"/>
                </a:lnTo>
                <a:lnTo>
                  <a:pt x="485" y="1167"/>
                </a:lnTo>
                <a:lnTo>
                  <a:pt x="433" y="1173"/>
                </a:lnTo>
                <a:lnTo>
                  <a:pt x="368" y="1167"/>
                </a:lnTo>
                <a:lnTo>
                  <a:pt x="313" y="1148"/>
                </a:lnTo>
                <a:lnTo>
                  <a:pt x="265" y="1129"/>
                </a:lnTo>
                <a:lnTo>
                  <a:pt x="226" y="1111"/>
                </a:lnTo>
                <a:lnTo>
                  <a:pt x="190" y="1108"/>
                </a:lnTo>
                <a:lnTo>
                  <a:pt x="153" y="1111"/>
                </a:lnTo>
                <a:lnTo>
                  <a:pt x="132" y="1127"/>
                </a:lnTo>
                <a:lnTo>
                  <a:pt x="130" y="1127"/>
                </a:lnTo>
                <a:lnTo>
                  <a:pt x="115" y="1138"/>
                </a:lnTo>
                <a:lnTo>
                  <a:pt x="94" y="1154"/>
                </a:lnTo>
                <a:lnTo>
                  <a:pt x="74" y="1161"/>
                </a:lnTo>
                <a:lnTo>
                  <a:pt x="57" y="1161"/>
                </a:lnTo>
                <a:lnTo>
                  <a:pt x="49" y="1154"/>
                </a:lnTo>
                <a:lnTo>
                  <a:pt x="38" y="1142"/>
                </a:lnTo>
                <a:lnTo>
                  <a:pt x="24" y="1131"/>
                </a:lnTo>
                <a:lnTo>
                  <a:pt x="3" y="1121"/>
                </a:lnTo>
                <a:lnTo>
                  <a:pt x="3" y="1108"/>
                </a:lnTo>
                <a:lnTo>
                  <a:pt x="0" y="1104"/>
                </a:lnTo>
                <a:lnTo>
                  <a:pt x="17" y="1092"/>
                </a:lnTo>
                <a:lnTo>
                  <a:pt x="23" y="1075"/>
                </a:lnTo>
                <a:lnTo>
                  <a:pt x="30" y="1058"/>
                </a:lnTo>
                <a:lnTo>
                  <a:pt x="42" y="1052"/>
                </a:lnTo>
                <a:lnTo>
                  <a:pt x="55" y="1040"/>
                </a:lnTo>
                <a:lnTo>
                  <a:pt x="63" y="1027"/>
                </a:lnTo>
                <a:lnTo>
                  <a:pt x="67" y="1004"/>
                </a:lnTo>
                <a:lnTo>
                  <a:pt x="67" y="994"/>
                </a:lnTo>
                <a:lnTo>
                  <a:pt x="74" y="983"/>
                </a:lnTo>
                <a:lnTo>
                  <a:pt x="86" y="965"/>
                </a:lnTo>
                <a:lnTo>
                  <a:pt x="90" y="954"/>
                </a:lnTo>
                <a:lnTo>
                  <a:pt x="88" y="927"/>
                </a:lnTo>
                <a:lnTo>
                  <a:pt x="86" y="919"/>
                </a:lnTo>
                <a:lnTo>
                  <a:pt x="92" y="908"/>
                </a:lnTo>
                <a:lnTo>
                  <a:pt x="105" y="856"/>
                </a:lnTo>
                <a:lnTo>
                  <a:pt x="115" y="812"/>
                </a:lnTo>
                <a:lnTo>
                  <a:pt x="119" y="781"/>
                </a:lnTo>
                <a:lnTo>
                  <a:pt x="126" y="762"/>
                </a:lnTo>
                <a:lnTo>
                  <a:pt x="130" y="754"/>
                </a:lnTo>
                <a:lnTo>
                  <a:pt x="132" y="748"/>
                </a:lnTo>
                <a:lnTo>
                  <a:pt x="147" y="727"/>
                </a:lnTo>
                <a:lnTo>
                  <a:pt x="161" y="716"/>
                </a:lnTo>
                <a:lnTo>
                  <a:pt x="172" y="700"/>
                </a:lnTo>
                <a:lnTo>
                  <a:pt x="184" y="681"/>
                </a:lnTo>
                <a:lnTo>
                  <a:pt x="190" y="672"/>
                </a:lnTo>
                <a:lnTo>
                  <a:pt x="195" y="668"/>
                </a:lnTo>
                <a:lnTo>
                  <a:pt x="201" y="668"/>
                </a:lnTo>
                <a:lnTo>
                  <a:pt x="228" y="660"/>
                </a:lnTo>
                <a:lnTo>
                  <a:pt x="270" y="649"/>
                </a:lnTo>
                <a:lnTo>
                  <a:pt x="301" y="635"/>
                </a:lnTo>
                <a:lnTo>
                  <a:pt x="326" y="635"/>
                </a:lnTo>
                <a:lnTo>
                  <a:pt x="353" y="637"/>
                </a:lnTo>
                <a:lnTo>
                  <a:pt x="370" y="635"/>
                </a:lnTo>
                <a:lnTo>
                  <a:pt x="384" y="620"/>
                </a:lnTo>
                <a:lnTo>
                  <a:pt x="397" y="589"/>
                </a:lnTo>
                <a:lnTo>
                  <a:pt x="418" y="562"/>
                </a:lnTo>
                <a:lnTo>
                  <a:pt x="443" y="535"/>
                </a:lnTo>
                <a:lnTo>
                  <a:pt x="472" y="533"/>
                </a:lnTo>
                <a:lnTo>
                  <a:pt x="503" y="545"/>
                </a:lnTo>
                <a:lnTo>
                  <a:pt x="529" y="558"/>
                </a:lnTo>
                <a:lnTo>
                  <a:pt x="541" y="547"/>
                </a:lnTo>
                <a:lnTo>
                  <a:pt x="577" y="524"/>
                </a:lnTo>
                <a:lnTo>
                  <a:pt x="602" y="501"/>
                </a:lnTo>
                <a:lnTo>
                  <a:pt x="610" y="474"/>
                </a:lnTo>
                <a:lnTo>
                  <a:pt x="618" y="462"/>
                </a:lnTo>
                <a:lnTo>
                  <a:pt x="627" y="449"/>
                </a:lnTo>
                <a:lnTo>
                  <a:pt x="660" y="441"/>
                </a:lnTo>
                <a:lnTo>
                  <a:pt x="683" y="432"/>
                </a:lnTo>
                <a:lnTo>
                  <a:pt x="712" y="426"/>
                </a:lnTo>
                <a:lnTo>
                  <a:pt x="733" y="432"/>
                </a:lnTo>
                <a:lnTo>
                  <a:pt x="739" y="434"/>
                </a:lnTo>
                <a:lnTo>
                  <a:pt x="771" y="441"/>
                </a:lnTo>
                <a:lnTo>
                  <a:pt x="808" y="449"/>
                </a:lnTo>
                <a:lnTo>
                  <a:pt x="841" y="459"/>
                </a:lnTo>
                <a:lnTo>
                  <a:pt x="875" y="464"/>
                </a:lnTo>
                <a:lnTo>
                  <a:pt x="908" y="464"/>
                </a:lnTo>
                <a:lnTo>
                  <a:pt x="942" y="459"/>
                </a:lnTo>
                <a:lnTo>
                  <a:pt x="994" y="441"/>
                </a:lnTo>
                <a:lnTo>
                  <a:pt x="1040" y="428"/>
                </a:lnTo>
                <a:lnTo>
                  <a:pt x="1077" y="424"/>
                </a:lnTo>
                <a:lnTo>
                  <a:pt x="1115" y="414"/>
                </a:lnTo>
                <a:lnTo>
                  <a:pt x="1148" y="414"/>
                </a:lnTo>
                <a:lnTo>
                  <a:pt x="1167" y="403"/>
                </a:lnTo>
                <a:lnTo>
                  <a:pt x="1177" y="386"/>
                </a:lnTo>
                <a:lnTo>
                  <a:pt x="1177" y="374"/>
                </a:lnTo>
                <a:lnTo>
                  <a:pt x="1184" y="364"/>
                </a:lnTo>
                <a:lnTo>
                  <a:pt x="1215" y="341"/>
                </a:lnTo>
                <a:lnTo>
                  <a:pt x="1238" y="318"/>
                </a:lnTo>
                <a:lnTo>
                  <a:pt x="1253" y="297"/>
                </a:lnTo>
                <a:lnTo>
                  <a:pt x="1265" y="280"/>
                </a:lnTo>
                <a:lnTo>
                  <a:pt x="1276" y="270"/>
                </a:lnTo>
                <a:lnTo>
                  <a:pt x="1292" y="267"/>
                </a:lnTo>
                <a:lnTo>
                  <a:pt x="1324" y="253"/>
                </a:lnTo>
                <a:lnTo>
                  <a:pt x="1355" y="240"/>
                </a:lnTo>
                <a:lnTo>
                  <a:pt x="1376" y="228"/>
                </a:lnTo>
                <a:lnTo>
                  <a:pt x="1390" y="219"/>
                </a:lnTo>
                <a:lnTo>
                  <a:pt x="1407" y="209"/>
                </a:lnTo>
                <a:lnTo>
                  <a:pt x="1424" y="201"/>
                </a:lnTo>
                <a:lnTo>
                  <a:pt x="1455" y="195"/>
                </a:lnTo>
                <a:lnTo>
                  <a:pt x="1482" y="190"/>
                </a:lnTo>
                <a:lnTo>
                  <a:pt x="1497" y="178"/>
                </a:lnTo>
                <a:lnTo>
                  <a:pt x="1507" y="153"/>
                </a:lnTo>
                <a:lnTo>
                  <a:pt x="1518" y="128"/>
                </a:lnTo>
                <a:lnTo>
                  <a:pt x="1538" y="96"/>
                </a:lnTo>
                <a:lnTo>
                  <a:pt x="1561" y="63"/>
                </a:lnTo>
                <a:lnTo>
                  <a:pt x="1584" y="36"/>
                </a:lnTo>
                <a:lnTo>
                  <a:pt x="1589" y="26"/>
                </a:lnTo>
                <a:lnTo>
                  <a:pt x="1595" y="25"/>
                </a:lnTo>
                <a:lnTo>
                  <a:pt x="1624" y="17"/>
                </a:lnTo>
                <a:lnTo>
                  <a:pt x="1649" y="3"/>
                </a:lnTo>
                <a:lnTo>
                  <a:pt x="1659" y="0"/>
                </a:lnTo>
                <a:lnTo>
                  <a:pt x="1653" y="15"/>
                </a:lnTo>
                <a:lnTo>
                  <a:pt x="1645" y="30"/>
                </a:lnTo>
                <a:lnTo>
                  <a:pt x="1637" y="46"/>
                </a:lnTo>
                <a:lnTo>
                  <a:pt x="1634" y="71"/>
                </a:lnTo>
                <a:lnTo>
                  <a:pt x="1632" y="92"/>
                </a:lnTo>
                <a:lnTo>
                  <a:pt x="1624" y="117"/>
                </a:lnTo>
                <a:lnTo>
                  <a:pt x="1616" y="140"/>
                </a:lnTo>
                <a:lnTo>
                  <a:pt x="1601" y="159"/>
                </a:lnTo>
                <a:lnTo>
                  <a:pt x="1586" y="174"/>
                </a:lnTo>
                <a:lnTo>
                  <a:pt x="1574" y="182"/>
                </a:lnTo>
                <a:lnTo>
                  <a:pt x="1564" y="192"/>
                </a:lnTo>
                <a:lnTo>
                  <a:pt x="1566" y="207"/>
                </a:lnTo>
                <a:lnTo>
                  <a:pt x="1559" y="211"/>
                </a:lnTo>
                <a:lnTo>
                  <a:pt x="1561" y="224"/>
                </a:lnTo>
                <a:lnTo>
                  <a:pt x="1570" y="234"/>
                </a:lnTo>
                <a:lnTo>
                  <a:pt x="1576" y="261"/>
                </a:lnTo>
                <a:lnTo>
                  <a:pt x="1578" y="282"/>
                </a:lnTo>
                <a:lnTo>
                  <a:pt x="1584" y="291"/>
                </a:lnTo>
                <a:lnTo>
                  <a:pt x="1564" y="441"/>
                </a:lnTo>
                <a:lnTo>
                  <a:pt x="1557" y="480"/>
                </a:lnTo>
                <a:lnTo>
                  <a:pt x="1530" y="507"/>
                </a:lnTo>
                <a:lnTo>
                  <a:pt x="1520" y="518"/>
                </a:lnTo>
                <a:lnTo>
                  <a:pt x="1495" y="535"/>
                </a:lnTo>
                <a:lnTo>
                  <a:pt x="1474" y="553"/>
                </a:lnTo>
                <a:lnTo>
                  <a:pt x="1463" y="568"/>
                </a:lnTo>
                <a:lnTo>
                  <a:pt x="1461" y="572"/>
                </a:lnTo>
                <a:lnTo>
                  <a:pt x="1478" y="597"/>
                </a:lnTo>
                <a:lnTo>
                  <a:pt x="1499" y="624"/>
                </a:lnTo>
                <a:lnTo>
                  <a:pt x="1505" y="635"/>
                </a:lnTo>
                <a:close/>
              </a:path>
            </a:pathLst>
          </a:custGeom>
          <a:solidFill>
            <a:srgbClr val="ff0000"/>
          </a:solidFill>
          <a:ln w="6480">
            <a:solidFill>
              <a:srgbClr val="6e6e6e"/>
            </a:solidFill>
            <a:round/>
          </a:ln>
        </xdr:spPr>
        <xdr:style>
          <a:lnRef idx="0"/>
          <a:fillRef idx="0"/>
          <a:effectRef idx="0"/>
          <a:fontRef idx="minor"/>
        </xdr:style>
      </xdr:sp>
      <xdr:sp>
        <xdr:nvSpPr>
          <xdr:cNvPr id="52" name="Rectangle 26"/>
          <xdr:cNvSpPr/>
        </xdr:nvSpPr>
        <xdr:spPr>
          <a:xfrm>
            <a:off x="8236080" y="3538800"/>
            <a:ext cx="659880" cy="2473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0</a:t>
            </a:r>
            <a:endParaRPr b="0" lang="en-US" sz="1100" spc="-1" strike="noStrike">
              <a:latin typeface="Times New Roman"/>
            </a:endParaRPr>
          </a:p>
          <a:p>
            <a:endParaRPr b="0" lang="en-US" sz="1800" spc="-1" strike="noStrike">
              <a:latin typeface="Times New Roman"/>
            </a:endParaRPr>
          </a:p>
        </xdr:txBody>
      </xdr:sp>
      <xdr:sp>
        <xdr:nvSpPr>
          <xdr:cNvPr id="53" name="Rectangle 31"/>
          <xdr:cNvSpPr/>
        </xdr:nvSpPr>
        <xdr:spPr>
          <a:xfrm>
            <a:off x="6836760" y="2958120"/>
            <a:ext cx="665640" cy="2473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3</a:t>
            </a:r>
            <a:endParaRPr b="0" lang="en-US" sz="1100" spc="-1" strike="noStrike">
              <a:latin typeface="Times New Roman"/>
            </a:endParaRPr>
          </a:p>
          <a:p>
            <a:endParaRPr b="0" lang="en-US" sz="1800" spc="-1" strike="noStrike">
              <a:latin typeface="Times New Roman"/>
            </a:endParaRPr>
          </a:p>
        </xdr:txBody>
      </xdr:sp>
      <xdr:sp>
        <xdr:nvSpPr>
          <xdr:cNvPr id="54" name="Rectangle 32"/>
          <xdr:cNvSpPr/>
        </xdr:nvSpPr>
        <xdr:spPr>
          <a:xfrm>
            <a:off x="6620400" y="3356280"/>
            <a:ext cx="659880" cy="24732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2</a:t>
            </a:r>
            <a:endParaRPr b="0" lang="en-US" sz="1100" spc="-1" strike="noStrike">
              <a:latin typeface="Times New Roman"/>
            </a:endParaRPr>
          </a:p>
          <a:p>
            <a:endParaRPr b="0" lang="en-US" sz="1800" spc="-1" strike="noStrike">
              <a:latin typeface="Times New Roman"/>
            </a:endParaRPr>
          </a:p>
        </xdr:txBody>
      </xdr:sp>
      <xdr:sp>
        <xdr:nvSpPr>
          <xdr:cNvPr id="55" name="Rectangle 23"/>
          <xdr:cNvSpPr/>
        </xdr:nvSpPr>
        <xdr:spPr>
          <a:xfrm>
            <a:off x="7320240" y="3329280"/>
            <a:ext cx="574560" cy="483840"/>
          </a:xfrm>
          <a:prstGeom prst="rect">
            <a:avLst/>
          </a:prstGeom>
          <a:noFill/>
          <a:ln w="0">
            <a:noFill/>
          </a:ln>
        </xdr:spPr>
        <xdr:style>
          <a:lnRef idx="0"/>
          <a:fillRef idx="0"/>
          <a:effectRef idx="0"/>
          <a:fontRef idx="minor"/>
        </xdr:style>
        <xdr:txBody>
          <a:bodyPr lIns="0" rIns="0" tIns="0" bIns="0" anchor="t">
            <a:noAutofit/>
          </a:bodyPr>
          <a:p>
            <a:r>
              <a:rPr b="0" lang="en-US" sz="1100" spc="-1" strike="noStrike">
                <a:solidFill>
                  <a:srgbClr val="000000"/>
                </a:solidFill>
                <a:latin typeface="Arial"/>
              </a:rPr>
              <a:t>HR101</a:t>
            </a:r>
            <a:endParaRPr b="0" lang="en-US" sz="1100" spc="-1" strike="noStrike">
              <a:latin typeface="Times New Roman"/>
            </a:endParaRPr>
          </a:p>
          <a:p>
            <a:endParaRPr b="0" lang="en-US" sz="18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90360</xdr:colOff>
      <xdr:row>7</xdr:row>
      <xdr:rowOff>239040</xdr:rowOff>
    </xdr:from>
    <xdr:to>
      <xdr:col>18</xdr:col>
      <xdr:colOff>382680</xdr:colOff>
      <xdr:row>7</xdr:row>
      <xdr:rowOff>1629000</xdr:rowOff>
    </xdr:to>
    <xdr:pic>
      <xdr:nvPicPr>
        <xdr:cNvPr id="56" name="Picture 1" descr=""/>
        <xdr:cNvPicPr/>
      </xdr:nvPicPr>
      <xdr:blipFill>
        <a:blip r:embed="rId1"/>
        <a:stretch/>
      </xdr:blipFill>
      <xdr:spPr>
        <a:xfrm>
          <a:off x="6356520" y="2287440"/>
          <a:ext cx="2454480" cy="138996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8: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S14"/>
    </sheetView>
  </sheetViews>
  <sheetFormatPr defaultColWidth="11.0546875" defaultRowHeight="12.75" zeroHeight="false" outlineLevelRow="0" outlineLevelCol="0"/>
  <sheetData>
    <row r="18" customFormat="false" ht="20.25" hidden="false" customHeight="false" outlineLevel="0" collapsed="false">
      <c r="B18" s="1" t="s">
        <v>0</v>
      </c>
      <c r="C18" s="1"/>
      <c r="D18" s="1"/>
      <c r="E18" s="1"/>
      <c r="F18" s="1"/>
    </row>
    <row r="19" customFormat="false" ht="67.5" hidden="false" customHeight="true" outlineLevel="0" collapsed="false">
      <c r="B19" s="2" t="s">
        <v>1</v>
      </c>
      <c r="C19" s="2"/>
      <c r="D19" s="2"/>
      <c r="E19" s="2"/>
      <c r="F19" s="2"/>
    </row>
  </sheetData>
  <mergeCells count="2">
    <mergeCell ref="B18:F18"/>
    <mergeCell ref="B19:F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28"/>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14" activeCellId="0" sqref="B14:S1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102</v>
      </c>
      <c r="B3" s="5" t="s">
        <v>103</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2</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104</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105</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106</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175.15" hidden="false" customHeight="true" outlineLevel="0" collapsed="false">
      <c r="A14" s="11" t="s">
        <v>14</v>
      </c>
      <c r="B14" s="12" t="s">
        <v>107</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108</v>
      </c>
      <c r="C17" s="25"/>
      <c r="D17" s="25"/>
      <c r="E17" s="25"/>
      <c r="F17" s="25"/>
      <c r="G17" s="25"/>
      <c r="H17" s="25"/>
      <c r="I17" s="25"/>
      <c r="J17" s="25"/>
      <c r="K17" s="26" t="s">
        <v>109</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9" t="n">
        <v>2010</v>
      </c>
      <c r="C19" s="29" t="n">
        <v>2011</v>
      </c>
      <c r="D19" s="29" t="n">
        <v>2012</v>
      </c>
      <c r="E19" s="29" t="n">
        <v>2013</v>
      </c>
      <c r="F19" s="29" t="n">
        <v>2014</v>
      </c>
      <c r="G19" s="30" t="n">
        <v>2015</v>
      </c>
      <c r="H19" s="29" t="n">
        <v>2016</v>
      </c>
      <c r="I19" s="29" t="n">
        <v>2017</v>
      </c>
      <c r="J19" s="29" t="n">
        <v>2018</v>
      </c>
      <c r="K19" s="29" t="n">
        <v>2019</v>
      </c>
      <c r="L19" s="29" t="n">
        <v>2020</v>
      </c>
      <c r="M19" s="30" t="n">
        <v>2021</v>
      </c>
      <c r="N19" s="29" t="n">
        <v>2022</v>
      </c>
      <c r="O19" s="29" t="n">
        <v>2023</v>
      </c>
      <c r="P19" s="29" t="n">
        <v>2024</v>
      </c>
      <c r="Q19" s="29" t="n">
        <v>2025</v>
      </c>
      <c r="R19" s="29" t="n">
        <v>2026</v>
      </c>
      <c r="S19" s="45" t="n">
        <v>2027</v>
      </c>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110</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47.25" hidden="false" customHeight="true" outlineLevel="0" collapsed="false">
      <c r="A24" s="22"/>
      <c r="B24" s="25" t="s">
        <v>111</v>
      </c>
      <c r="C24" s="25"/>
      <c r="D24" s="25"/>
      <c r="E24" s="25"/>
      <c r="F24" s="25"/>
      <c r="G24" s="25"/>
      <c r="H24" s="25"/>
      <c r="I24" s="25"/>
      <c r="J24" s="25"/>
      <c r="K24" s="41" t="s">
        <v>112</v>
      </c>
      <c r="L24" s="41"/>
      <c r="M24" s="41"/>
      <c r="N24" s="41"/>
      <c r="O24" s="41"/>
      <c r="P24" s="41"/>
      <c r="Q24" s="41"/>
      <c r="R24" s="41"/>
      <c r="S24" s="41"/>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7</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8" t="s">
        <v>28</v>
      </c>
      <c r="B28" s="44" t="s">
        <v>113</v>
      </c>
      <c r="C28" s="44"/>
      <c r="D28" s="44"/>
      <c r="E28" s="44"/>
      <c r="F28" s="44"/>
      <c r="G28" s="44"/>
      <c r="H28" s="44"/>
      <c r="I28" s="44"/>
      <c r="J28" s="44"/>
      <c r="K28" s="44"/>
      <c r="L28" s="44"/>
      <c r="M28" s="44"/>
      <c r="N28" s="44"/>
      <c r="O28" s="44"/>
      <c r="P28" s="44"/>
      <c r="Q28" s="44"/>
      <c r="R28" s="44"/>
      <c r="S28" s="44"/>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24">
      <formula>1</formula>
    </cfRule>
    <cfRule type="cellIs" priority="3" operator="equal" aboveAverage="0" equalAverage="0" bottom="0" percent="0" rank="0" text="" dxfId="25">
      <formula>2</formula>
    </cfRule>
    <cfRule type="cellIs" priority="4" operator="equal" aboveAverage="0" equalAverage="0" bottom="0" percent="0" rank="0" text="" dxfId="26">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Y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4" activeCellId="0" sqref="B14:S1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114</v>
      </c>
      <c r="B3" s="5" t="s">
        <v>115</v>
      </c>
      <c r="C3" s="5"/>
      <c r="D3" s="5"/>
      <c r="E3" s="5"/>
      <c r="F3" s="5"/>
      <c r="G3" s="5"/>
      <c r="H3" s="5"/>
      <c r="I3" s="5"/>
      <c r="J3" s="5"/>
      <c r="K3" s="5"/>
      <c r="L3" s="5"/>
      <c r="M3" s="5"/>
      <c r="N3" s="5"/>
      <c r="O3" s="5"/>
      <c r="P3" s="6" t="s">
        <v>5</v>
      </c>
      <c r="Q3" s="6"/>
      <c r="R3" s="7" t="s">
        <v>6</v>
      </c>
      <c r="S3" s="7"/>
    </row>
    <row r="4" customFormat="false" ht="33.75"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52"/>
      <c r="B5" s="52"/>
      <c r="C5" s="52"/>
      <c r="D5" s="52"/>
      <c r="E5" s="52"/>
      <c r="F5" s="52"/>
      <c r="G5" s="52"/>
      <c r="H5" s="52"/>
      <c r="I5" s="52"/>
      <c r="J5" s="52"/>
      <c r="K5" s="52"/>
      <c r="L5" s="52"/>
      <c r="M5" s="52"/>
      <c r="N5" s="52"/>
      <c r="O5" s="52"/>
      <c r="P5" s="52"/>
      <c r="Q5" s="52"/>
      <c r="R5" s="52"/>
      <c r="S5" s="52"/>
    </row>
    <row r="6" customFormat="false" ht="45" hidden="false" customHeight="true" outlineLevel="0" collapsed="false">
      <c r="A6" s="11" t="s">
        <v>7</v>
      </c>
      <c r="B6" s="12" t="s">
        <v>116</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117</v>
      </c>
      <c r="C8" s="15"/>
      <c r="D8" s="15"/>
      <c r="E8" s="15"/>
      <c r="F8" s="15"/>
      <c r="G8" s="15"/>
      <c r="H8" s="15"/>
      <c r="I8" s="15"/>
      <c r="J8" s="15"/>
      <c r="K8" s="15"/>
      <c r="L8" s="15"/>
      <c r="M8" s="15"/>
      <c r="N8" s="16"/>
      <c r="O8" s="16"/>
      <c r="P8" s="16"/>
      <c r="Q8" s="16"/>
      <c r="R8" s="16"/>
      <c r="S8" s="16"/>
      <c r="Y8" s="0" t="s">
        <v>118</v>
      </c>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2" t="s">
        <v>119</v>
      </c>
      <c r="C10" s="12"/>
      <c r="D10" s="12"/>
      <c r="E10" s="12"/>
      <c r="F10" s="12"/>
      <c r="G10" s="12"/>
      <c r="H10" s="12"/>
      <c r="I10" s="12"/>
      <c r="J10" s="12"/>
      <c r="K10" s="12"/>
      <c r="L10" s="12"/>
      <c r="M10" s="12"/>
      <c r="N10" s="12"/>
      <c r="O10" s="12"/>
      <c r="P10" s="12"/>
      <c r="Q10" s="12"/>
      <c r="R10" s="12"/>
      <c r="S10" s="12"/>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207" hidden="false" customHeight="true" outlineLevel="0" collapsed="false">
      <c r="A14" s="11" t="s">
        <v>14</v>
      </c>
      <c r="B14" s="12" t="s">
        <v>120</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121</v>
      </c>
      <c r="C17" s="25"/>
      <c r="D17" s="25"/>
      <c r="E17" s="25"/>
      <c r="F17" s="25"/>
      <c r="G17" s="25"/>
      <c r="H17" s="25"/>
      <c r="I17" s="25"/>
      <c r="J17" s="25"/>
      <c r="K17" s="26"/>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9" t="n">
        <v>2010</v>
      </c>
      <c r="C19" s="29" t="n">
        <v>2011</v>
      </c>
      <c r="D19" s="29" t="n">
        <v>2012</v>
      </c>
      <c r="E19" s="29" t="n">
        <v>2013</v>
      </c>
      <c r="F19" s="29" t="n">
        <v>2014</v>
      </c>
      <c r="G19" s="30" t="n">
        <v>2015</v>
      </c>
      <c r="H19" s="29" t="n">
        <v>2016</v>
      </c>
      <c r="I19" s="29" t="n">
        <v>2017</v>
      </c>
      <c r="J19" s="29" t="n">
        <v>2018</v>
      </c>
      <c r="K19" s="29" t="n">
        <v>2019</v>
      </c>
      <c r="L19" s="29" t="n">
        <v>2020</v>
      </c>
      <c r="M19" s="30" t="n">
        <v>2021</v>
      </c>
      <c r="N19" s="29" t="n">
        <v>2022</v>
      </c>
      <c r="O19" s="29" t="n">
        <v>2023</v>
      </c>
      <c r="P19" s="29" t="n">
        <v>2024</v>
      </c>
      <c r="Q19" s="29" t="n">
        <v>2025</v>
      </c>
      <c r="R19" s="29" t="n">
        <v>2026</v>
      </c>
      <c r="S19" s="45" t="n">
        <v>2027</v>
      </c>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122</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47.25" hidden="false" customHeight="true" outlineLevel="0" collapsed="false">
      <c r="A24" s="22"/>
      <c r="B24" s="25" t="s">
        <v>123</v>
      </c>
      <c r="C24" s="25"/>
      <c r="D24" s="25"/>
      <c r="E24" s="25"/>
      <c r="F24" s="25"/>
      <c r="G24" s="25"/>
      <c r="H24" s="25"/>
      <c r="I24" s="25"/>
      <c r="J24" s="25"/>
      <c r="K24" s="41" t="s">
        <v>124</v>
      </c>
      <c r="L24" s="41"/>
      <c r="M24" s="41"/>
      <c r="N24" s="41"/>
      <c r="O24" s="41"/>
      <c r="P24" s="41"/>
      <c r="Q24" s="41"/>
      <c r="R24" s="41"/>
      <c r="S24" s="41"/>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7</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8" t="s">
        <v>28</v>
      </c>
      <c r="B28" s="39" t="s">
        <v>125</v>
      </c>
      <c r="C28" s="39"/>
      <c r="D28" s="39"/>
      <c r="E28" s="39"/>
      <c r="F28" s="39"/>
      <c r="G28" s="39"/>
      <c r="H28" s="39"/>
      <c r="I28" s="39"/>
      <c r="J28" s="39"/>
      <c r="K28" s="39"/>
      <c r="L28" s="39"/>
      <c r="M28" s="39"/>
      <c r="N28" s="39"/>
      <c r="O28" s="39"/>
      <c r="P28" s="39"/>
      <c r="Q28" s="39"/>
      <c r="R28" s="39"/>
      <c r="S28" s="39"/>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27">
      <formula>1</formula>
    </cfRule>
    <cfRule type="cellIs" priority="3" operator="equal" aboveAverage="0" equalAverage="0" bottom="0" percent="0" rank="0" text="" dxfId="28">
      <formula>2</formula>
    </cfRule>
    <cfRule type="cellIs" priority="4" operator="equal" aboveAverage="0" equalAverage="0" bottom="0" percent="0" rank="0" text="" dxfId="29">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28"/>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B17" activeCellId="0" sqref="B17:J17"/>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126</v>
      </c>
      <c r="B3" s="5" t="s">
        <v>127</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2</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128</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129</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130</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213.75" hidden="false" customHeight="true" outlineLevel="0" collapsed="false">
      <c r="A14" s="11" t="s">
        <v>14</v>
      </c>
      <c r="B14" s="12" t="s">
        <v>131</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132</v>
      </c>
      <c r="C17" s="25"/>
      <c r="D17" s="25"/>
      <c r="E17" s="25"/>
      <c r="F17" s="25"/>
      <c r="G17" s="25"/>
      <c r="H17" s="25"/>
      <c r="I17" s="25"/>
      <c r="J17" s="25"/>
      <c r="K17" s="26" t="s">
        <v>133</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9" t="n">
        <v>2010</v>
      </c>
      <c r="C19" s="29" t="n">
        <v>2011</v>
      </c>
      <c r="D19" s="29" t="n">
        <v>2012</v>
      </c>
      <c r="E19" s="29" t="n">
        <v>2013</v>
      </c>
      <c r="F19" s="29" t="n">
        <v>2014</v>
      </c>
      <c r="G19" s="30" t="n">
        <v>2015</v>
      </c>
      <c r="H19" s="29" t="n">
        <v>2016</v>
      </c>
      <c r="I19" s="29" t="n">
        <v>2017</v>
      </c>
      <c r="J19" s="29" t="n">
        <v>2018</v>
      </c>
      <c r="K19" s="29" t="n">
        <v>2019</v>
      </c>
      <c r="L19" s="29" t="n">
        <v>2020</v>
      </c>
      <c r="M19" s="30" t="n">
        <v>2021</v>
      </c>
      <c r="N19" s="29" t="n">
        <v>2022</v>
      </c>
      <c r="O19" s="29" t="n">
        <v>2023</v>
      </c>
      <c r="P19" s="29" t="n">
        <v>2024</v>
      </c>
      <c r="Q19" s="29" t="n">
        <v>2025</v>
      </c>
      <c r="R19" s="29" t="n">
        <v>2026</v>
      </c>
      <c r="S19" s="45" t="n">
        <v>2027</v>
      </c>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134</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47.25" hidden="false" customHeight="true" outlineLevel="0" collapsed="false">
      <c r="A24" s="22"/>
      <c r="B24" s="25" t="s">
        <v>135</v>
      </c>
      <c r="C24" s="25"/>
      <c r="D24" s="25"/>
      <c r="E24" s="25"/>
      <c r="F24" s="25"/>
      <c r="G24" s="25"/>
      <c r="H24" s="25"/>
      <c r="I24" s="25"/>
      <c r="J24" s="25"/>
      <c r="K24" s="41" t="s">
        <v>136</v>
      </c>
      <c r="L24" s="41"/>
      <c r="M24" s="41"/>
      <c r="N24" s="41"/>
      <c r="O24" s="41"/>
      <c r="P24" s="41"/>
      <c r="Q24" s="41"/>
      <c r="R24" s="41"/>
      <c r="S24" s="41"/>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7</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8" t="s">
        <v>28</v>
      </c>
      <c r="B28" s="44" t="s">
        <v>137</v>
      </c>
      <c r="C28" s="44"/>
      <c r="D28" s="44"/>
      <c r="E28" s="44"/>
      <c r="F28" s="44"/>
      <c r="G28" s="44"/>
      <c r="H28" s="44"/>
      <c r="I28" s="44"/>
      <c r="J28" s="44"/>
      <c r="K28" s="44"/>
      <c r="L28" s="44"/>
      <c r="M28" s="44"/>
      <c r="N28" s="44"/>
      <c r="O28" s="44"/>
      <c r="P28" s="44"/>
      <c r="Q28" s="44"/>
      <c r="R28" s="44"/>
      <c r="S28" s="44"/>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30">
      <formula>1</formula>
    </cfRule>
    <cfRule type="cellIs" priority="3" operator="equal" aboveAverage="0" equalAverage="0" bottom="0" percent="0" rank="0" text="" dxfId="31">
      <formula>2</formula>
    </cfRule>
    <cfRule type="cellIs" priority="4" operator="equal" aboveAverage="0" equalAverage="0" bottom="0" percent="0" rank="0" text="" dxfId="32">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4" activeCellId="0" sqref="B14:S1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138</v>
      </c>
      <c r="B3" s="5" t="s">
        <v>139</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2</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140</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141</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142</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127.5" hidden="false" customHeight="true" outlineLevel="0" collapsed="false">
      <c r="A14" s="11" t="s">
        <v>14</v>
      </c>
      <c r="B14" s="12" t="s">
        <v>143</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144</v>
      </c>
      <c r="C17" s="25"/>
      <c r="D17" s="25"/>
      <c r="E17" s="25"/>
      <c r="F17" s="25"/>
      <c r="G17" s="25"/>
      <c r="H17" s="25"/>
      <c r="I17" s="25"/>
      <c r="J17" s="25"/>
      <c r="K17" s="26" t="s">
        <v>145</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9" t="n">
        <v>2011</v>
      </c>
      <c r="D19" s="29" t="n">
        <v>2012</v>
      </c>
      <c r="E19" s="29" t="n">
        <v>2013</v>
      </c>
      <c r="F19" s="29" t="n">
        <v>2014</v>
      </c>
      <c r="G19" s="29" t="n">
        <v>2015</v>
      </c>
      <c r="H19" s="29" t="n">
        <v>2016</v>
      </c>
      <c r="I19" s="29" t="n">
        <v>2017</v>
      </c>
      <c r="J19" s="29" t="n">
        <v>2018</v>
      </c>
      <c r="K19" s="29" t="n">
        <v>2019</v>
      </c>
      <c r="L19" s="29" t="n">
        <v>2020</v>
      </c>
      <c r="M19" s="30" t="n">
        <v>2021</v>
      </c>
      <c r="N19" s="31" t="n">
        <v>2022</v>
      </c>
      <c r="O19" s="31" t="n">
        <v>2023</v>
      </c>
      <c r="P19" s="31" t="n">
        <v>2024</v>
      </c>
      <c r="Q19" s="31" t="n">
        <v>2025</v>
      </c>
      <c r="R19" s="31" t="n">
        <v>2026</v>
      </c>
      <c r="S19" s="33" t="n">
        <v>2027</v>
      </c>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146</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47.25" hidden="false" customHeight="true" outlineLevel="0" collapsed="false">
      <c r="A24" s="22"/>
      <c r="B24" s="25" t="s">
        <v>147</v>
      </c>
      <c r="C24" s="25"/>
      <c r="D24" s="25"/>
      <c r="E24" s="25"/>
      <c r="F24" s="25"/>
      <c r="G24" s="25"/>
      <c r="H24" s="25"/>
      <c r="I24" s="25"/>
      <c r="J24" s="25"/>
      <c r="K24" s="41" t="s">
        <v>148</v>
      </c>
      <c r="L24" s="41"/>
      <c r="M24" s="41"/>
      <c r="N24" s="41"/>
      <c r="O24" s="41"/>
      <c r="P24" s="41"/>
      <c r="Q24" s="41"/>
      <c r="R24" s="41"/>
      <c r="S24" s="41"/>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7</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8" t="s">
        <v>28</v>
      </c>
      <c r="B28" s="44" t="s">
        <v>149</v>
      </c>
      <c r="C28" s="44"/>
      <c r="D28" s="44"/>
      <c r="E28" s="44"/>
      <c r="F28" s="44"/>
      <c r="G28" s="44"/>
      <c r="H28" s="44"/>
      <c r="I28" s="44"/>
      <c r="J28" s="44"/>
      <c r="K28" s="44"/>
      <c r="L28" s="44"/>
      <c r="M28" s="44"/>
      <c r="N28" s="44"/>
      <c r="O28" s="44"/>
      <c r="P28" s="44"/>
      <c r="Q28" s="44"/>
      <c r="R28" s="44"/>
      <c r="S28" s="44"/>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33">
      <formula>1</formula>
    </cfRule>
    <cfRule type="cellIs" priority="3" operator="equal" aboveAverage="0" equalAverage="0" bottom="0" percent="0" rank="0" text="" dxfId="34">
      <formula>2</formula>
    </cfRule>
    <cfRule type="cellIs" priority="4" operator="equal" aboveAverage="0" equalAverage="0" bottom="0" percent="0" rank="0" text="" dxfId="35">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S28"/>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14" activeCellId="0" sqref="B14:S1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150</v>
      </c>
      <c r="B3" s="5" t="s">
        <v>151</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2</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152</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153</v>
      </c>
      <c r="C8" s="15"/>
      <c r="D8" s="15"/>
      <c r="E8" s="15"/>
      <c r="F8" s="15"/>
      <c r="G8" s="15"/>
      <c r="H8" s="15"/>
      <c r="I8" s="15"/>
      <c r="J8" s="15"/>
      <c r="K8" s="15"/>
      <c r="L8" s="15"/>
      <c r="M8" s="15"/>
      <c r="N8" s="16" t="s">
        <v>77</v>
      </c>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154</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175.15" hidden="false" customHeight="true" outlineLevel="0" collapsed="false">
      <c r="A14" s="11" t="s">
        <v>14</v>
      </c>
      <c r="B14" s="12" t="s">
        <v>155</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156</v>
      </c>
      <c r="C17" s="25"/>
      <c r="D17" s="25"/>
      <c r="E17" s="25"/>
      <c r="F17" s="25"/>
      <c r="G17" s="25"/>
      <c r="H17" s="25"/>
      <c r="I17" s="25"/>
      <c r="J17" s="25"/>
      <c r="K17" s="26"/>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9" t="n">
        <v>2011</v>
      </c>
      <c r="D19" s="53" t="n">
        <v>2012</v>
      </c>
      <c r="E19" s="29" t="n">
        <v>2013</v>
      </c>
      <c r="F19" s="29" t="n">
        <v>2014</v>
      </c>
      <c r="G19" s="30" t="n">
        <v>2015</v>
      </c>
      <c r="H19" s="29" t="n">
        <v>2016</v>
      </c>
      <c r="I19" s="29" t="n">
        <v>2017</v>
      </c>
      <c r="J19" s="29" t="n">
        <v>2018</v>
      </c>
      <c r="K19" s="29" t="n">
        <v>2019</v>
      </c>
      <c r="L19" s="29" t="n">
        <v>2020</v>
      </c>
      <c r="M19" s="30" t="n">
        <v>2021</v>
      </c>
      <c r="N19" s="29" t="n">
        <v>2022</v>
      </c>
      <c r="O19" s="29" t="n">
        <v>2023</v>
      </c>
      <c r="P19" s="29" t="n">
        <v>2024</v>
      </c>
      <c r="Q19" s="29" t="n">
        <v>2025</v>
      </c>
      <c r="R19" s="29" t="n">
        <v>2026</v>
      </c>
      <c r="S19" s="45" t="n">
        <v>2027</v>
      </c>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146</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65.25" hidden="false" customHeight="true" outlineLevel="0" collapsed="false">
      <c r="A24" s="22"/>
      <c r="B24" s="25" t="s">
        <v>157</v>
      </c>
      <c r="C24" s="25"/>
      <c r="D24" s="25"/>
      <c r="E24" s="25"/>
      <c r="F24" s="25"/>
      <c r="G24" s="25"/>
      <c r="H24" s="25"/>
      <c r="I24" s="25"/>
      <c r="J24" s="25"/>
      <c r="K24" s="41" t="s">
        <v>158</v>
      </c>
      <c r="L24" s="41"/>
      <c r="M24" s="41"/>
      <c r="N24" s="41"/>
      <c r="O24" s="41"/>
      <c r="P24" s="41"/>
      <c r="Q24" s="41"/>
      <c r="R24" s="41"/>
      <c r="S24" s="41"/>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7</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78" hidden="false" customHeight="true" outlineLevel="0" collapsed="false">
      <c r="A28" s="38" t="s">
        <v>28</v>
      </c>
      <c r="B28" s="44" t="s">
        <v>159</v>
      </c>
      <c r="C28" s="44"/>
      <c r="D28" s="44"/>
      <c r="E28" s="44"/>
      <c r="F28" s="44"/>
      <c r="G28" s="44"/>
      <c r="H28" s="44"/>
      <c r="I28" s="44"/>
      <c r="J28" s="44"/>
      <c r="K28" s="44"/>
      <c r="L28" s="44"/>
      <c r="M28" s="44"/>
      <c r="N28" s="44"/>
      <c r="O28" s="44"/>
      <c r="P28" s="44"/>
      <c r="Q28" s="44"/>
      <c r="R28" s="44"/>
      <c r="S28" s="44"/>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36">
      <formula>1</formula>
    </cfRule>
    <cfRule type="cellIs" priority="3" operator="equal" aboveAverage="0" equalAverage="0" bottom="0" percent="0" rank="0" text="" dxfId="37">
      <formula>2</formula>
    </cfRule>
    <cfRule type="cellIs" priority="4" operator="equal" aboveAverage="0" equalAverage="0" bottom="0" percent="0" rank="0" text="" dxfId="38">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M8"/>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3</v>
      </c>
      <c r="B3" s="5" t="s">
        <v>4</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8</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10</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12</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175.15" hidden="false" customHeight="true" outlineLevel="0" collapsed="false">
      <c r="A14" s="11" t="s">
        <v>14</v>
      </c>
      <c r="B14" s="12" t="s">
        <v>15</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19</v>
      </c>
      <c r="C17" s="25"/>
      <c r="D17" s="25"/>
      <c r="E17" s="25"/>
      <c r="F17" s="25"/>
      <c r="G17" s="25"/>
      <c r="H17" s="25"/>
      <c r="I17" s="25"/>
      <c r="J17" s="25"/>
      <c r="K17" s="26" t="s">
        <v>20</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9" t="n">
        <v>2011</v>
      </c>
      <c r="D19" s="29" t="n">
        <v>2012</v>
      </c>
      <c r="E19" s="29" t="n">
        <v>2013</v>
      </c>
      <c r="F19" s="29" t="n">
        <v>2014</v>
      </c>
      <c r="G19" s="30" t="n">
        <v>2015</v>
      </c>
      <c r="H19" s="29" t="n">
        <v>2016</v>
      </c>
      <c r="I19" s="29" t="n">
        <v>2017</v>
      </c>
      <c r="J19" s="31" t="n">
        <v>2018</v>
      </c>
      <c r="K19" s="31" t="n">
        <v>2019</v>
      </c>
      <c r="L19" s="31" t="n">
        <v>2020</v>
      </c>
      <c r="M19" s="32" t="n">
        <v>2021</v>
      </c>
      <c r="N19" s="31" t="n">
        <v>2022</v>
      </c>
      <c r="O19" s="31" t="n">
        <v>2023</v>
      </c>
      <c r="P19" s="31" t="n">
        <v>2024</v>
      </c>
      <c r="Q19" s="31" t="n">
        <v>2025</v>
      </c>
      <c r="R19" s="31" t="n">
        <v>2026</v>
      </c>
      <c r="S19" s="33" t="n">
        <v>2027</v>
      </c>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23</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47.25" hidden="false" customHeight="true" outlineLevel="0" collapsed="false">
      <c r="A24" s="22"/>
      <c r="B24" s="35" t="n">
        <v>100000</v>
      </c>
      <c r="C24" s="35"/>
      <c r="D24" s="35"/>
      <c r="E24" s="35"/>
      <c r="F24" s="35"/>
      <c r="G24" s="35"/>
      <c r="H24" s="35"/>
      <c r="I24" s="35"/>
      <c r="J24" s="35"/>
      <c r="K24" s="36"/>
      <c r="L24" s="36"/>
      <c r="M24" s="36"/>
      <c r="N24" s="36"/>
      <c r="O24" s="36"/>
      <c r="P24" s="36"/>
      <c r="Q24" s="36"/>
      <c r="R24" s="36"/>
      <c r="S24" s="36"/>
    </row>
    <row r="25" customFormat="false" ht="14.45" hidden="false" customHeight="true" outlineLevel="0" collapsed="false">
      <c r="A25" s="37"/>
      <c r="B25" s="37"/>
      <c r="C25" s="37"/>
      <c r="D25" s="37"/>
      <c r="E25" s="37"/>
      <c r="F25" s="37"/>
      <c r="G25" s="37"/>
      <c r="H25" s="37"/>
      <c r="I25" s="37"/>
      <c r="J25" s="37"/>
      <c r="K25" s="37"/>
      <c r="L25" s="37"/>
      <c r="M25" s="37"/>
      <c r="N25" s="37"/>
      <c r="O25" s="37"/>
      <c r="P25" s="37"/>
      <c r="Q25" s="37"/>
      <c r="R25" s="37"/>
      <c r="S25" s="37"/>
    </row>
    <row r="26" s="19" customFormat="true" ht="19.5" hidden="false" customHeight="true" outlineLevel="0" collapsed="false">
      <c r="A26" s="21" t="s">
        <v>27</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8" t="s">
        <v>28</v>
      </c>
      <c r="B28" s="39" t="s">
        <v>29</v>
      </c>
      <c r="C28" s="39"/>
      <c r="D28" s="39"/>
      <c r="E28" s="39"/>
      <c r="F28" s="39"/>
      <c r="G28" s="39"/>
      <c r="H28" s="39"/>
      <c r="I28" s="39"/>
      <c r="J28" s="39"/>
      <c r="K28" s="39"/>
      <c r="L28" s="39"/>
      <c r="M28" s="39"/>
      <c r="N28" s="39"/>
      <c r="O28" s="39"/>
      <c r="P28" s="39"/>
      <c r="Q28" s="39"/>
      <c r="R28" s="39"/>
      <c r="S28" s="39"/>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0">
      <formula>1</formula>
    </cfRule>
    <cfRule type="cellIs" priority="3" operator="equal" aboveAverage="0" equalAverage="0" bottom="0" percent="0" rank="0" text="" dxfId="1">
      <formula>2</formula>
    </cfRule>
    <cfRule type="cellIs" priority="4" operator="equal" aboveAverage="0" equalAverage="0" bottom="0" percent="0" rank="0" text="" dxfId="2">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Q28"/>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K24" activeCellId="0" sqref="K24:S2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30</v>
      </c>
      <c r="B3" s="5" t="s">
        <v>31</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32</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33</v>
      </c>
      <c r="C8" s="15"/>
      <c r="D8" s="15"/>
      <c r="E8" s="15"/>
      <c r="F8" s="15"/>
      <c r="G8" s="15"/>
      <c r="H8" s="15"/>
      <c r="I8" s="15"/>
      <c r="J8" s="15"/>
      <c r="K8" s="15"/>
      <c r="L8" s="15"/>
      <c r="M8" s="15"/>
      <c r="N8" s="16"/>
      <c r="O8" s="16"/>
      <c r="P8" s="16"/>
      <c r="Q8" s="16"/>
      <c r="R8" s="16"/>
      <c r="S8" s="16"/>
      <c r="X8" s="40"/>
      <c r="Y8" s="40"/>
      <c r="Z8" s="40"/>
      <c r="AA8" s="40"/>
      <c r="AB8" s="40"/>
      <c r="AC8" s="40"/>
      <c r="AD8" s="40"/>
      <c r="AE8" s="40"/>
      <c r="AF8" s="40"/>
      <c r="AG8" s="40"/>
      <c r="AH8" s="40"/>
      <c r="AI8" s="40"/>
      <c r="AJ8" s="40"/>
      <c r="AK8" s="40"/>
      <c r="AL8" s="40"/>
      <c r="AM8" s="40"/>
      <c r="AN8" s="40"/>
      <c r="AO8" s="40"/>
      <c r="AP8" s="40"/>
      <c r="AQ8" s="40"/>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c r="X9" s="40"/>
      <c r="Y9" s="40"/>
      <c r="Z9" s="40"/>
      <c r="AA9" s="40"/>
      <c r="AB9" s="40"/>
      <c r="AC9" s="40"/>
      <c r="AD9" s="40"/>
      <c r="AE9" s="40"/>
      <c r="AF9" s="40"/>
      <c r="AG9" s="40"/>
      <c r="AH9" s="40"/>
      <c r="AI9" s="40"/>
      <c r="AJ9" s="40"/>
      <c r="AK9" s="40"/>
      <c r="AL9" s="40"/>
      <c r="AM9" s="40"/>
      <c r="AN9" s="40"/>
      <c r="AO9" s="40"/>
      <c r="AP9" s="40"/>
      <c r="AQ9" s="40"/>
    </row>
    <row r="10" s="19" customFormat="true" ht="46.5" hidden="false" customHeight="true" outlineLevel="0" collapsed="false">
      <c r="A10" s="17" t="s">
        <v>11</v>
      </c>
      <c r="B10" s="18" t="s">
        <v>34</v>
      </c>
      <c r="C10" s="18"/>
      <c r="D10" s="18"/>
      <c r="E10" s="18"/>
      <c r="F10" s="18"/>
      <c r="G10" s="18"/>
      <c r="H10" s="18"/>
      <c r="I10" s="18"/>
      <c r="J10" s="18"/>
      <c r="K10" s="18"/>
      <c r="L10" s="18"/>
      <c r="M10" s="18"/>
      <c r="N10" s="18"/>
      <c r="O10" s="18"/>
      <c r="P10" s="18"/>
      <c r="Q10" s="18"/>
      <c r="R10" s="18"/>
      <c r="S10" s="18"/>
      <c r="X10" s="40"/>
      <c r="Y10" s="40"/>
      <c r="Z10" s="40"/>
      <c r="AA10" s="40"/>
      <c r="AB10" s="40"/>
      <c r="AC10" s="40"/>
      <c r="AD10" s="40"/>
      <c r="AE10" s="40"/>
      <c r="AF10" s="40"/>
      <c r="AG10" s="40"/>
      <c r="AH10" s="40"/>
      <c r="AI10" s="40"/>
      <c r="AJ10" s="40"/>
      <c r="AK10" s="40"/>
      <c r="AL10" s="40"/>
      <c r="AM10" s="40"/>
      <c r="AN10" s="40"/>
      <c r="AO10" s="40"/>
      <c r="AP10" s="40"/>
      <c r="AQ10" s="40"/>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c r="X11" s="40"/>
      <c r="Y11" s="40"/>
      <c r="Z11" s="40"/>
      <c r="AA11" s="40"/>
      <c r="AB11" s="40"/>
      <c r="AC11" s="40"/>
      <c r="AD11" s="40"/>
      <c r="AE11" s="40"/>
      <c r="AF11" s="40"/>
      <c r="AG11" s="40"/>
      <c r="AH11" s="40"/>
      <c r="AI11" s="40"/>
      <c r="AJ11" s="40"/>
      <c r="AK11" s="40"/>
      <c r="AL11" s="40"/>
      <c r="AM11" s="40"/>
      <c r="AN11" s="40"/>
      <c r="AO11" s="40"/>
      <c r="AP11" s="40"/>
      <c r="AQ11" s="4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c r="X12" s="40"/>
      <c r="Y12" s="40"/>
      <c r="Z12" s="40"/>
      <c r="AA12" s="40"/>
      <c r="AB12" s="40"/>
      <c r="AC12" s="40"/>
      <c r="AD12" s="40"/>
      <c r="AE12" s="40"/>
      <c r="AF12" s="40"/>
      <c r="AG12" s="40"/>
      <c r="AH12" s="40"/>
      <c r="AI12" s="40"/>
      <c r="AJ12" s="40"/>
      <c r="AK12" s="40"/>
      <c r="AL12" s="40"/>
      <c r="AM12" s="40"/>
      <c r="AN12" s="40"/>
      <c r="AO12" s="40"/>
      <c r="AP12" s="40"/>
      <c r="AQ12" s="40"/>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c r="X13" s="40"/>
      <c r="Y13" s="40"/>
      <c r="Z13" s="40"/>
      <c r="AA13" s="40"/>
      <c r="AB13" s="40"/>
      <c r="AC13" s="40"/>
      <c r="AD13" s="40"/>
      <c r="AE13" s="40"/>
      <c r="AF13" s="40"/>
      <c r="AG13" s="40"/>
      <c r="AH13" s="40"/>
      <c r="AI13" s="40"/>
      <c r="AJ13" s="40"/>
      <c r="AK13" s="40"/>
      <c r="AL13" s="40"/>
      <c r="AM13" s="40"/>
      <c r="AN13" s="40"/>
      <c r="AO13" s="40"/>
      <c r="AP13" s="40"/>
      <c r="AQ13" s="40"/>
    </row>
    <row r="14" s="19" customFormat="true" ht="194.25" hidden="false" customHeight="true" outlineLevel="0" collapsed="false">
      <c r="A14" s="11" t="s">
        <v>14</v>
      </c>
      <c r="B14" s="12" t="s">
        <v>35</v>
      </c>
      <c r="C14" s="12"/>
      <c r="D14" s="12"/>
      <c r="E14" s="12"/>
      <c r="F14" s="12"/>
      <c r="G14" s="12"/>
      <c r="H14" s="12"/>
      <c r="I14" s="12"/>
      <c r="J14" s="12"/>
      <c r="K14" s="12"/>
      <c r="L14" s="12"/>
      <c r="M14" s="12"/>
      <c r="N14" s="12"/>
      <c r="O14" s="12"/>
      <c r="P14" s="12"/>
      <c r="Q14" s="12"/>
      <c r="R14" s="12"/>
      <c r="S14" s="12"/>
      <c r="X14" s="40"/>
      <c r="Y14" s="40"/>
      <c r="Z14" s="40"/>
      <c r="AA14" s="40"/>
      <c r="AB14" s="40"/>
      <c r="AC14" s="40"/>
      <c r="AD14" s="40"/>
      <c r="AE14" s="40"/>
      <c r="AF14" s="40"/>
      <c r="AG14" s="40"/>
      <c r="AH14" s="40"/>
      <c r="AI14" s="40"/>
      <c r="AJ14" s="40"/>
      <c r="AK14" s="40"/>
      <c r="AL14" s="40"/>
      <c r="AM14" s="40"/>
      <c r="AN14" s="40"/>
      <c r="AO14" s="40"/>
      <c r="AP14" s="40"/>
      <c r="AQ14" s="40"/>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c r="X15" s="40"/>
      <c r="Y15" s="40"/>
      <c r="Z15" s="40"/>
      <c r="AA15" s="40"/>
      <c r="AB15" s="40"/>
      <c r="AC15" s="40"/>
      <c r="AD15" s="40"/>
      <c r="AE15" s="40"/>
      <c r="AF15" s="40"/>
      <c r="AG15" s="40"/>
      <c r="AH15" s="40"/>
      <c r="AI15" s="40"/>
      <c r="AJ15" s="40"/>
      <c r="AK15" s="40"/>
      <c r="AL15" s="40"/>
      <c r="AM15" s="40"/>
      <c r="AN15" s="40"/>
      <c r="AO15" s="40"/>
      <c r="AP15" s="40"/>
      <c r="AQ15" s="40"/>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c r="X16" s="40"/>
      <c r="Y16" s="40"/>
      <c r="Z16" s="40"/>
      <c r="AA16" s="40"/>
      <c r="AB16" s="40"/>
      <c r="AC16" s="40"/>
      <c r="AD16" s="40"/>
      <c r="AE16" s="40"/>
      <c r="AF16" s="40"/>
      <c r="AG16" s="40"/>
      <c r="AH16" s="40"/>
      <c r="AI16" s="40"/>
      <c r="AJ16" s="40"/>
      <c r="AK16" s="40"/>
      <c r="AL16" s="40"/>
      <c r="AM16" s="40"/>
      <c r="AN16" s="40"/>
      <c r="AO16" s="40"/>
      <c r="AP16" s="40"/>
      <c r="AQ16" s="40"/>
    </row>
    <row r="17" s="19" customFormat="true" ht="45" hidden="false" customHeight="true" outlineLevel="0" collapsed="false">
      <c r="A17" s="22"/>
      <c r="B17" s="25" t="s">
        <v>36</v>
      </c>
      <c r="C17" s="25"/>
      <c r="D17" s="25"/>
      <c r="E17" s="25"/>
      <c r="F17" s="25"/>
      <c r="G17" s="25"/>
      <c r="H17" s="25"/>
      <c r="I17" s="25"/>
      <c r="J17" s="25"/>
      <c r="K17" s="26" t="s">
        <v>37</v>
      </c>
      <c r="L17" s="26"/>
      <c r="M17" s="26"/>
      <c r="N17" s="26"/>
      <c r="O17" s="26"/>
      <c r="P17" s="26"/>
      <c r="Q17" s="26"/>
      <c r="R17" s="26"/>
      <c r="S17" s="26"/>
      <c r="X17" s="40"/>
      <c r="Y17" s="40"/>
      <c r="Z17" s="40"/>
      <c r="AA17" s="40"/>
      <c r="AB17" s="40"/>
      <c r="AC17" s="40"/>
      <c r="AD17" s="40"/>
      <c r="AE17" s="40"/>
      <c r="AF17" s="40"/>
      <c r="AG17" s="40"/>
      <c r="AH17" s="40"/>
      <c r="AI17" s="40"/>
      <c r="AJ17" s="40"/>
      <c r="AK17" s="40"/>
      <c r="AL17" s="40"/>
      <c r="AM17" s="40"/>
      <c r="AN17" s="40"/>
      <c r="AO17" s="40"/>
      <c r="AP17" s="40"/>
      <c r="AQ17" s="40"/>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8" t="n">
        <v>2011</v>
      </c>
      <c r="D19" s="28" t="n">
        <v>2012</v>
      </c>
      <c r="E19" s="28" t="n">
        <v>2013</v>
      </c>
      <c r="F19" s="31" t="n">
        <v>2014</v>
      </c>
      <c r="G19" s="32" t="n">
        <v>2015</v>
      </c>
      <c r="H19" s="29" t="n">
        <v>2016</v>
      </c>
      <c r="I19" s="29" t="n">
        <v>2017</v>
      </c>
      <c r="J19" s="29" t="n">
        <v>2018</v>
      </c>
      <c r="K19" s="29" t="n">
        <v>2019</v>
      </c>
      <c r="L19" s="29" t="n">
        <v>2020</v>
      </c>
      <c r="M19" s="30" t="n">
        <v>2021</v>
      </c>
      <c r="N19" s="31" t="n">
        <v>2022</v>
      </c>
      <c r="O19" s="31" t="n">
        <v>2023</v>
      </c>
      <c r="P19" s="31" t="n">
        <v>2024</v>
      </c>
      <c r="Q19" s="31" t="n">
        <v>2025</v>
      </c>
      <c r="R19" s="31" t="n">
        <v>2026</v>
      </c>
      <c r="S19" s="33" t="n">
        <v>2027</v>
      </c>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38</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47.25" hidden="false" customHeight="true" outlineLevel="0" collapsed="false">
      <c r="A24" s="22"/>
      <c r="B24" s="25"/>
      <c r="C24" s="25"/>
      <c r="D24" s="25"/>
      <c r="E24" s="25"/>
      <c r="F24" s="25"/>
      <c r="G24" s="25"/>
      <c r="H24" s="25"/>
      <c r="I24" s="25"/>
      <c r="J24" s="25"/>
      <c r="K24" s="41"/>
      <c r="L24" s="41"/>
      <c r="M24" s="41"/>
      <c r="N24" s="41"/>
      <c r="O24" s="41"/>
      <c r="P24" s="41"/>
      <c r="Q24" s="41"/>
      <c r="R24" s="41"/>
      <c r="S24" s="41"/>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7</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8" t="s">
        <v>28</v>
      </c>
      <c r="B28" s="39" t="s">
        <v>39</v>
      </c>
      <c r="C28" s="39"/>
      <c r="D28" s="39"/>
      <c r="E28" s="39"/>
      <c r="F28" s="39"/>
      <c r="G28" s="39"/>
      <c r="H28" s="39"/>
      <c r="I28" s="39"/>
      <c r="J28" s="39"/>
      <c r="K28" s="39"/>
      <c r="L28" s="39"/>
      <c r="M28" s="39"/>
      <c r="N28" s="39"/>
      <c r="O28" s="39"/>
      <c r="P28" s="39"/>
      <c r="Q28" s="39"/>
      <c r="R28" s="39"/>
      <c r="S28" s="39"/>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3">
      <formula>1</formula>
    </cfRule>
    <cfRule type="cellIs" priority="3" operator="equal" aboveAverage="0" equalAverage="0" bottom="0" percent="0" rank="0" text="" dxfId="4">
      <formula>2</formula>
    </cfRule>
    <cfRule type="cellIs" priority="4" operator="equal" aboveAverage="0" equalAverage="0" bottom="0" percent="0" rank="0" text="" dxfId="5">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M8"/>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42" hidden="false" customHeight="true" outlineLevel="0" collapsed="false">
      <c r="A1" s="42" t="s">
        <v>40</v>
      </c>
      <c r="B1" s="42"/>
      <c r="C1" s="42"/>
      <c r="D1" s="42"/>
      <c r="E1" s="42"/>
      <c r="F1" s="42"/>
      <c r="G1" s="42"/>
      <c r="H1" s="42"/>
      <c r="I1" s="42"/>
      <c r="J1" s="42"/>
      <c r="K1" s="42"/>
      <c r="L1" s="42"/>
      <c r="M1" s="42"/>
      <c r="N1" s="42"/>
      <c r="O1" s="42"/>
      <c r="P1" s="42"/>
      <c r="Q1" s="42"/>
      <c r="R1" s="42"/>
      <c r="S1" s="42"/>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41</v>
      </c>
      <c r="B3" s="5" t="s">
        <v>42</v>
      </c>
      <c r="C3" s="5"/>
      <c r="D3" s="5"/>
      <c r="E3" s="5"/>
      <c r="F3" s="5"/>
      <c r="G3" s="5"/>
      <c r="H3" s="5"/>
      <c r="I3" s="5"/>
      <c r="J3" s="5"/>
      <c r="K3" s="5"/>
      <c r="L3" s="5"/>
      <c r="M3" s="5"/>
      <c r="N3" s="5"/>
      <c r="O3" s="5"/>
      <c r="P3" s="6" t="s">
        <v>5</v>
      </c>
      <c r="Q3" s="6"/>
      <c r="R3" s="7" t="s">
        <v>6</v>
      </c>
      <c r="S3" s="7"/>
    </row>
    <row r="4" customFormat="false" ht="31.15"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43</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44</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45</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197.25" hidden="false" customHeight="true" outlineLevel="0" collapsed="false">
      <c r="A14" s="11" t="s">
        <v>14</v>
      </c>
      <c r="B14" s="12" t="s">
        <v>46</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47</v>
      </c>
      <c r="C17" s="25"/>
      <c r="D17" s="25"/>
      <c r="E17" s="25"/>
      <c r="F17" s="25"/>
      <c r="G17" s="25"/>
      <c r="H17" s="25"/>
      <c r="I17" s="25"/>
      <c r="J17" s="25"/>
      <c r="K17" s="26" t="s">
        <v>48</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9" t="n">
        <v>2010</v>
      </c>
      <c r="C19" s="29" t="n">
        <v>2011</v>
      </c>
      <c r="D19" s="29" t="n">
        <v>2012</v>
      </c>
      <c r="E19" s="29" t="n">
        <v>2013</v>
      </c>
      <c r="F19" s="29" t="n">
        <v>2014</v>
      </c>
      <c r="G19" s="30" t="n">
        <v>2015</v>
      </c>
      <c r="H19" s="31" t="n">
        <v>2016</v>
      </c>
      <c r="I19" s="31" t="n">
        <v>2017</v>
      </c>
      <c r="J19" s="31" t="n">
        <v>2018</v>
      </c>
      <c r="K19" s="31" t="n">
        <v>2019</v>
      </c>
      <c r="L19" s="31" t="n">
        <v>2020</v>
      </c>
      <c r="M19" s="32" t="n">
        <v>2021</v>
      </c>
      <c r="N19" s="31" t="n">
        <v>2022</v>
      </c>
      <c r="O19" s="31" t="n">
        <v>2023</v>
      </c>
      <c r="P19" s="31" t="n">
        <v>2024</v>
      </c>
      <c r="Q19" s="31" t="n">
        <v>2025</v>
      </c>
      <c r="R19" s="31" t="n">
        <v>2026</v>
      </c>
      <c r="S19" s="33" t="n">
        <v>2027</v>
      </c>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49</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47.25" hidden="false" customHeight="true" outlineLevel="0" collapsed="false">
      <c r="A24" s="22"/>
      <c r="B24" s="25" t="s">
        <v>50</v>
      </c>
      <c r="C24" s="25"/>
      <c r="D24" s="25"/>
      <c r="E24" s="25"/>
      <c r="F24" s="25"/>
      <c r="G24" s="25"/>
      <c r="H24" s="25"/>
      <c r="I24" s="25"/>
      <c r="J24" s="25"/>
      <c r="K24" s="43" t="s">
        <v>51</v>
      </c>
      <c r="L24" s="43"/>
      <c r="M24" s="43"/>
      <c r="N24" s="43"/>
      <c r="O24" s="43"/>
      <c r="P24" s="43"/>
      <c r="Q24" s="43"/>
      <c r="R24" s="43"/>
      <c r="S24" s="43"/>
    </row>
    <row r="25" customFormat="false" ht="14.45" hidden="false" customHeight="true" outlineLevel="0" collapsed="false">
      <c r="A25" s="20"/>
      <c r="B25" s="25"/>
      <c r="C25" s="25"/>
      <c r="D25" s="25"/>
      <c r="E25" s="25"/>
      <c r="F25" s="25"/>
      <c r="G25" s="25"/>
      <c r="H25" s="25"/>
      <c r="I25" s="25"/>
      <c r="J25" s="25"/>
      <c r="K25" s="43"/>
      <c r="L25" s="43"/>
      <c r="M25" s="43"/>
      <c r="N25" s="43"/>
      <c r="O25" s="43"/>
      <c r="P25" s="43"/>
      <c r="Q25" s="43"/>
      <c r="R25" s="43"/>
      <c r="S25" s="43"/>
    </row>
    <row r="26" s="19" customFormat="true" ht="19.5" hidden="false" customHeight="true" outlineLevel="0" collapsed="false">
      <c r="A26" s="21" t="s">
        <v>27</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8" t="s">
        <v>28</v>
      </c>
      <c r="B28" s="44" t="s">
        <v>52</v>
      </c>
      <c r="C28" s="44"/>
      <c r="D28" s="44"/>
      <c r="E28" s="44"/>
      <c r="F28" s="44"/>
      <c r="G28" s="44"/>
      <c r="H28" s="44"/>
      <c r="I28" s="44"/>
      <c r="J28" s="44"/>
      <c r="K28" s="44"/>
      <c r="L28" s="44"/>
      <c r="M28" s="44"/>
      <c r="N28" s="44"/>
      <c r="O28" s="44"/>
      <c r="P28" s="44"/>
      <c r="Q28" s="44"/>
      <c r="R28" s="44"/>
      <c r="S28" s="44"/>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5"/>
    <mergeCell ref="K24:S25"/>
    <mergeCell ref="A26:S26"/>
    <mergeCell ref="A27:S27"/>
    <mergeCell ref="B28:S28"/>
  </mergeCells>
  <conditionalFormatting sqref="R4">
    <cfRule type="cellIs" priority="2" operator="equal" aboveAverage="0" equalAverage="0" bottom="0" percent="0" rank="0" text="" dxfId="6">
      <formula>1</formula>
    </cfRule>
    <cfRule type="cellIs" priority="3" operator="equal" aboveAverage="0" equalAverage="0" bottom="0" percent="0" rank="0" text="" dxfId="7">
      <formula>2</formula>
    </cfRule>
    <cfRule type="cellIs" priority="4" operator="equal" aboveAverage="0" equalAverage="0" bottom="0" percent="0" rank="0" text="" dxfId="8">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28"/>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21" activeCellId="0" sqref="B21:S21"/>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53</v>
      </c>
      <c r="B3" s="5" t="s">
        <v>54</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55</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56</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57</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175.15" hidden="false" customHeight="true" outlineLevel="0" collapsed="false">
      <c r="A14" s="11" t="s">
        <v>14</v>
      </c>
      <c r="B14" s="12" t="s">
        <v>58</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59</v>
      </c>
      <c r="C17" s="25"/>
      <c r="D17" s="25"/>
      <c r="E17" s="25"/>
      <c r="F17" s="25"/>
      <c r="G17" s="25"/>
      <c r="H17" s="25"/>
      <c r="I17" s="25"/>
      <c r="J17" s="25"/>
      <c r="K17" s="26" t="s">
        <v>60</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9" t="n">
        <v>2011</v>
      </c>
      <c r="D19" s="29" t="n">
        <v>2012</v>
      </c>
      <c r="E19" s="29" t="n">
        <v>2013</v>
      </c>
      <c r="F19" s="29" t="n">
        <v>2014</v>
      </c>
      <c r="G19" s="30" t="n">
        <v>2015</v>
      </c>
      <c r="H19" s="29" t="n">
        <v>2016</v>
      </c>
      <c r="I19" s="29" t="n">
        <v>2017</v>
      </c>
      <c r="J19" s="29" t="n">
        <v>2018</v>
      </c>
      <c r="K19" s="29" t="n">
        <v>2019</v>
      </c>
      <c r="L19" s="29" t="n">
        <v>2020</v>
      </c>
      <c r="M19" s="30" t="n">
        <v>2021</v>
      </c>
      <c r="N19" s="29" t="n">
        <v>2022</v>
      </c>
      <c r="O19" s="29" t="n">
        <v>2023</v>
      </c>
      <c r="P19" s="29" t="n">
        <v>2024</v>
      </c>
      <c r="Q19" s="29" t="n">
        <v>2025</v>
      </c>
      <c r="R19" s="29" t="n">
        <v>2026</v>
      </c>
      <c r="S19" s="45" t="n">
        <v>2027</v>
      </c>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61</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47.25" hidden="false" customHeight="true" outlineLevel="0" collapsed="false">
      <c r="A24" s="22"/>
      <c r="B24" s="25" t="s">
        <v>62</v>
      </c>
      <c r="C24" s="25"/>
      <c r="D24" s="25"/>
      <c r="E24" s="25"/>
      <c r="F24" s="25"/>
      <c r="G24" s="25"/>
      <c r="H24" s="25"/>
      <c r="I24" s="25"/>
      <c r="J24" s="25"/>
      <c r="K24" s="41" t="s">
        <v>20</v>
      </c>
      <c r="L24" s="41"/>
      <c r="M24" s="41"/>
      <c r="N24" s="41"/>
      <c r="O24" s="41"/>
      <c r="P24" s="41"/>
      <c r="Q24" s="41"/>
      <c r="R24" s="41"/>
      <c r="S24" s="41"/>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7</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8" t="s">
        <v>28</v>
      </c>
      <c r="B28" s="44" t="s">
        <v>63</v>
      </c>
      <c r="C28" s="44"/>
      <c r="D28" s="44"/>
      <c r="E28" s="44"/>
      <c r="F28" s="44"/>
      <c r="G28" s="44"/>
      <c r="H28" s="44"/>
      <c r="I28" s="44"/>
      <c r="J28" s="44"/>
      <c r="K28" s="44"/>
      <c r="L28" s="44"/>
      <c r="M28" s="44"/>
      <c r="N28" s="44"/>
      <c r="O28" s="44"/>
      <c r="P28" s="44"/>
      <c r="Q28" s="44"/>
      <c r="R28" s="44"/>
      <c r="S28" s="44"/>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9">
      <formula>1</formula>
    </cfRule>
    <cfRule type="cellIs" priority="3" operator="equal" aboveAverage="0" equalAverage="0" bottom="0" percent="0" rank="0" text="" dxfId="10">
      <formula>2</formula>
    </cfRule>
    <cfRule type="cellIs" priority="4" operator="equal" aboveAverage="0" equalAverage="0" bottom="0" percent="0" rank="0" text="" dxfId="11">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28"/>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B14" activeCellId="0" sqref="B14:S1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64</v>
      </c>
      <c r="B3" s="5" t="s">
        <v>65</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2</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66</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56</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67</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175.15" hidden="false" customHeight="true" outlineLevel="0" collapsed="false">
      <c r="A14" s="11" t="s">
        <v>14</v>
      </c>
      <c r="B14" s="12" t="s">
        <v>68</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69</v>
      </c>
      <c r="C17" s="25"/>
      <c r="D17" s="25"/>
      <c r="E17" s="25"/>
      <c r="F17" s="25"/>
      <c r="G17" s="25"/>
      <c r="H17" s="25"/>
      <c r="I17" s="25"/>
      <c r="J17" s="25"/>
      <c r="K17" s="26" t="s">
        <v>70</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9" t="n">
        <v>2010</v>
      </c>
      <c r="C19" s="29" t="n">
        <v>2011</v>
      </c>
      <c r="D19" s="29" t="n">
        <v>2012</v>
      </c>
      <c r="E19" s="31" t="n">
        <v>2013</v>
      </c>
      <c r="F19" s="31" t="n">
        <v>2014</v>
      </c>
      <c r="G19" s="32" t="n">
        <v>2015</v>
      </c>
      <c r="H19" s="31" t="n">
        <v>2016</v>
      </c>
      <c r="I19" s="31" t="n">
        <v>2017</v>
      </c>
      <c r="J19" s="31" t="n">
        <v>2018</v>
      </c>
      <c r="K19" s="31" t="n">
        <v>2019</v>
      </c>
      <c r="L19" s="31" t="n">
        <v>2020</v>
      </c>
      <c r="M19" s="32" t="n">
        <v>2021</v>
      </c>
      <c r="N19" s="31" t="n">
        <v>2022</v>
      </c>
      <c r="O19" s="31" t="n">
        <v>2023</v>
      </c>
      <c r="P19" s="31" t="n">
        <v>2024</v>
      </c>
      <c r="Q19" s="31" t="n">
        <v>2025</v>
      </c>
      <c r="R19" s="31" t="n">
        <v>2026</v>
      </c>
      <c r="S19" s="33" t="n">
        <v>2027</v>
      </c>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47.25" hidden="false" customHeight="true" outlineLevel="0" collapsed="false">
      <c r="A24" s="22"/>
      <c r="B24" s="25" t="s">
        <v>71</v>
      </c>
      <c r="C24" s="25"/>
      <c r="D24" s="25"/>
      <c r="E24" s="25"/>
      <c r="F24" s="25"/>
      <c r="G24" s="25"/>
      <c r="H24" s="25"/>
      <c r="I24" s="25"/>
      <c r="J24" s="25"/>
      <c r="K24" s="41" t="s">
        <v>72</v>
      </c>
      <c r="L24" s="41"/>
      <c r="M24" s="41"/>
      <c r="N24" s="41"/>
      <c r="O24" s="41"/>
      <c r="P24" s="41"/>
      <c r="Q24" s="41"/>
      <c r="R24" s="41"/>
      <c r="S24" s="41"/>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7</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8" t="s">
        <v>28</v>
      </c>
      <c r="B28" s="44" t="s">
        <v>73</v>
      </c>
      <c r="C28" s="44"/>
      <c r="D28" s="44"/>
      <c r="E28" s="44"/>
      <c r="F28" s="44"/>
      <c r="G28" s="44"/>
      <c r="H28" s="44"/>
      <c r="I28" s="44"/>
      <c r="J28" s="44"/>
      <c r="K28" s="44"/>
      <c r="L28" s="44"/>
      <c r="M28" s="44"/>
      <c r="N28" s="44"/>
      <c r="O28" s="44"/>
      <c r="P28" s="44"/>
      <c r="Q28" s="44"/>
      <c r="R28" s="44"/>
      <c r="S28" s="44"/>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12">
      <formula>1</formula>
    </cfRule>
    <cfRule type="cellIs" priority="3" operator="equal" aboveAverage="0" equalAverage="0" bottom="0" percent="0" rank="0" text="" dxfId="13">
      <formula>2</formula>
    </cfRule>
    <cfRule type="cellIs" priority="4" operator="equal" aboveAverage="0" equalAverage="0" bottom="0" percent="0" rank="0" text="" dxfId="14">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28"/>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28" activeCellId="0" sqref="B28:S28"/>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74</v>
      </c>
      <c r="B3" s="5" t="s">
        <v>75</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76</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56</v>
      </c>
      <c r="C8" s="15"/>
      <c r="D8" s="15"/>
      <c r="E8" s="15"/>
      <c r="F8" s="15"/>
      <c r="G8" s="15"/>
      <c r="H8" s="15"/>
      <c r="I8" s="15"/>
      <c r="J8" s="15"/>
      <c r="K8" s="15"/>
      <c r="L8" s="15"/>
      <c r="M8" s="15"/>
      <c r="N8" s="16" t="s">
        <v>77</v>
      </c>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78</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191.25" hidden="false" customHeight="true" outlineLevel="0" collapsed="false">
      <c r="A14" s="11" t="s">
        <v>14</v>
      </c>
      <c r="B14" s="12" t="s">
        <v>79</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80</v>
      </c>
      <c r="C17" s="25"/>
      <c r="D17" s="25"/>
      <c r="E17" s="25"/>
      <c r="F17" s="25"/>
      <c r="G17" s="25"/>
      <c r="H17" s="25"/>
      <c r="I17" s="25"/>
      <c r="J17" s="25"/>
      <c r="K17" s="26" t="s">
        <v>20</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8" t="n">
        <v>2011</v>
      </c>
      <c r="D19" s="28" t="n">
        <v>2012</v>
      </c>
      <c r="E19" s="28" t="n">
        <v>2013</v>
      </c>
      <c r="F19" s="29" t="n">
        <v>2014</v>
      </c>
      <c r="G19" s="30" t="n">
        <v>2015</v>
      </c>
      <c r="H19" s="29" t="n">
        <v>2016</v>
      </c>
      <c r="I19" s="29" t="n">
        <v>2017</v>
      </c>
      <c r="J19" s="29" t="n">
        <v>2018</v>
      </c>
      <c r="K19" s="29" t="n">
        <v>2019</v>
      </c>
      <c r="L19" s="29" t="n">
        <v>2020</v>
      </c>
      <c r="M19" s="30" t="n">
        <v>2021</v>
      </c>
      <c r="N19" s="29" t="n">
        <v>2022</v>
      </c>
      <c r="O19" s="29" t="n">
        <v>2023</v>
      </c>
      <c r="P19" s="29" t="n">
        <v>2024</v>
      </c>
      <c r="Q19" s="29" t="n">
        <v>2025</v>
      </c>
      <c r="R19" s="29" t="n">
        <v>2026</v>
      </c>
      <c r="S19" s="45" t="n">
        <v>2027</v>
      </c>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81</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47.25" hidden="false" customHeight="true" outlineLevel="0" collapsed="false">
      <c r="A24" s="22"/>
      <c r="B24" s="25"/>
      <c r="C24" s="25"/>
      <c r="D24" s="25"/>
      <c r="E24" s="25"/>
      <c r="F24" s="25"/>
      <c r="G24" s="25"/>
      <c r="H24" s="25"/>
      <c r="I24" s="25"/>
      <c r="J24" s="25"/>
      <c r="K24" s="41"/>
      <c r="L24" s="41"/>
      <c r="M24" s="41"/>
      <c r="N24" s="41"/>
      <c r="O24" s="41"/>
      <c r="P24" s="41"/>
      <c r="Q24" s="41"/>
      <c r="R24" s="41"/>
      <c r="S24" s="41"/>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7</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8" t="s">
        <v>28</v>
      </c>
      <c r="B28" s="44" t="s">
        <v>82</v>
      </c>
      <c r="C28" s="44"/>
      <c r="D28" s="44"/>
      <c r="E28" s="44"/>
      <c r="F28" s="44"/>
      <c r="G28" s="44"/>
      <c r="H28" s="44"/>
      <c r="I28" s="44"/>
      <c r="J28" s="44"/>
      <c r="K28" s="44"/>
      <c r="L28" s="44"/>
      <c r="M28" s="44"/>
      <c r="N28" s="44"/>
      <c r="O28" s="44"/>
      <c r="P28" s="44"/>
      <c r="Q28" s="44"/>
      <c r="R28" s="44"/>
      <c r="S28" s="44"/>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15">
      <formula>1</formula>
    </cfRule>
    <cfRule type="cellIs" priority="3" operator="equal" aboveAverage="0" equalAverage="0" bottom="0" percent="0" rank="0" text="" dxfId="16">
      <formula>2</formula>
    </cfRule>
    <cfRule type="cellIs" priority="4" operator="equal" aboveAverage="0" equalAverage="0" bottom="0" percent="0" rank="0" text="" dxfId="17">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28"/>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28" activeCellId="0" sqref="B28:S28"/>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18" min="2" style="0" width="6.13"/>
    <col collapsed="false" customWidth="true" hidden="false" outlineLevel="0" max="19" min="19" style="0" width="6.85"/>
  </cols>
  <sheetData>
    <row r="1" customFormat="false" ht="33" hidden="false" customHeight="true" outlineLevel="0" collapsed="false">
      <c r="A1" s="3" t="s">
        <v>2</v>
      </c>
      <c r="B1" s="3"/>
      <c r="C1" s="3"/>
      <c r="D1" s="3"/>
      <c r="E1" s="3"/>
      <c r="F1" s="3"/>
      <c r="G1" s="3"/>
      <c r="H1" s="3"/>
      <c r="I1" s="3"/>
      <c r="J1" s="3"/>
      <c r="K1" s="3"/>
      <c r="L1" s="3"/>
      <c r="M1" s="3"/>
      <c r="N1" s="3"/>
      <c r="O1" s="3"/>
      <c r="P1" s="3"/>
      <c r="Q1" s="3"/>
      <c r="R1" s="3"/>
      <c r="S1" s="3"/>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83</v>
      </c>
      <c r="B3" s="5" t="s">
        <v>84</v>
      </c>
      <c r="C3" s="5"/>
      <c r="D3" s="5"/>
      <c r="E3" s="5"/>
      <c r="F3" s="5"/>
      <c r="G3" s="5"/>
      <c r="H3" s="5"/>
      <c r="I3" s="5"/>
      <c r="J3" s="5"/>
      <c r="K3" s="5"/>
      <c r="L3" s="5"/>
      <c r="M3" s="5"/>
      <c r="N3" s="5"/>
      <c r="O3" s="5"/>
      <c r="P3" s="6" t="s">
        <v>5</v>
      </c>
      <c r="Q3" s="6"/>
      <c r="R3" s="7" t="s">
        <v>6</v>
      </c>
      <c r="S3" s="7"/>
    </row>
    <row r="4" customFormat="false" ht="16.15"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0" hidden="false" customHeight="true" outlineLevel="0" collapsed="false">
      <c r="A6" s="11" t="s">
        <v>7</v>
      </c>
      <c r="B6" s="12" t="s">
        <v>85</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56</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86</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175.15" hidden="false" customHeight="true" outlineLevel="0" collapsed="false">
      <c r="A14" s="11" t="s">
        <v>14</v>
      </c>
      <c r="B14" s="12" t="s">
        <v>87</v>
      </c>
      <c r="C14" s="12"/>
      <c r="D14" s="12"/>
      <c r="E14" s="12"/>
      <c r="F14" s="12"/>
      <c r="G14" s="12"/>
      <c r="H14" s="12"/>
      <c r="I14" s="12"/>
      <c r="J14" s="12"/>
      <c r="K14" s="12"/>
      <c r="L14" s="12"/>
      <c r="M14" s="12"/>
      <c r="N14" s="12"/>
      <c r="O14" s="12"/>
      <c r="P14" s="12"/>
      <c r="Q14" s="12"/>
      <c r="R14" s="12"/>
      <c r="S14" s="12"/>
    </row>
    <row r="15" customFormat="false" ht="7.5" hidden="false" customHeight="true" outlineLevel="0" collapsed="false">
      <c r="A15" s="13"/>
      <c r="B15" s="13"/>
      <c r="C15" s="13"/>
      <c r="D15" s="13"/>
      <c r="E15" s="13"/>
      <c r="F15" s="13"/>
      <c r="G15" s="13"/>
      <c r="H15" s="13"/>
      <c r="I15" s="13"/>
      <c r="J15" s="13"/>
      <c r="K15" s="13"/>
      <c r="L15" s="13"/>
      <c r="M15" s="13"/>
      <c r="N15" s="13"/>
      <c r="O15" s="13"/>
      <c r="P15" s="13"/>
      <c r="Q15" s="13"/>
      <c r="R15" s="13"/>
      <c r="S15" s="13"/>
    </row>
    <row r="16" s="19" customFormat="true" ht="13.15" hidden="false" customHeight="true" outlineLevel="0" collapsed="false">
      <c r="A16" s="22" t="s">
        <v>16</v>
      </c>
      <c r="B16" s="23" t="s">
        <v>17</v>
      </c>
      <c r="C16" s="23"/>
      <c r="D16" s="23"/>
      <c r="E16" s="23"/>
      <c r="F16" s="23"/>
      <c r="G16" s="23"/>
      <c r="H16" s="23"/>
      <c r="I16" s="23"/>
      <c r="J16" s="23"/>
      <c r="K16" s="24" t="s">
        <v>18</v>
      </c>
      <c r="L16" s="24"/>
      <c r="M16" s="24"/>
      <c r="N16" s="24"/>
      <c r="O16" s="24"/>
      <c r="P16" s="24"/>
      <c r="Q16" s="24"/>
      <c r="R16" s="24"/>
      <c r="S16" s="24"/>
    </row>
    <row r="17" s="19" customFormat="true" ht="45" hidden="false" customHeight="true" outlineLevel="0" collapsed="false">
      <c r="A17" s="22"/>
      <c r="B17" s="25" t="s">
        <v>88</v>
      </c>
      <c r="C17" s="25"/>
      <c r="D17" s="25"/>
      <c r="E17" s="25"/>
      <c r="F17" s="25"/>
      <c r="G17" s="25"/>
      <c r="H17" s="25"/>
      <c r="I17" s="25"/>
      <c r="J17" s="25"/>
      <c r="K17" s="26" t="s">
        <v>89</v>
      </c>
      <c r="L17" s="26"/>
      <c r="M17" s="26"/>
      <c r="N17" s="26"/>
      <c r="O17" s="26"/>
      <c r="P17" s="26"/>
      <c r="Q17" s="26"/>
      <c r="R17" s="26"/>
      <c r="S17" s="26"/>
    </row>
    <row r="18" customFormat="false" ht="7.5" hidden="false" customHeight="true" outlineLevel="0" collapsed="false">
      <c r="A18" s="13"/>
      <c r="B18" s="13"/>
      <c r="C18" s="13"/>
      <c r="D18" s="13"/>
      <c r="E18" s="13"/>
      <c r="F18" s="13"/>
      <c r="G18" s="13"/>
      <c r="H18" s="13"/>
      <c r="I18" s="13"/>
      <c r="J18" s="13"/>
      <c r="K18" s="13"/>
      <c r="L18" s="13"/>
      <c r="M18" s="13"/>
      <c r="N18" s="13"/>
      <c r="O18" s="13"/>
      <c r="P18" s="13"/>
      <c r="Q18" s="13"/>
      <c r="R18" s="13"/>
      <c r="S18" s="13"/>
    </row>
    <row r="19" s="19" customFormat="true" ht="28.15" hidden="false" customHeight="true" outlineLevel="0" collapsed="false">
      <c r="A19" s="27" t="s">
        <v>21</v>
      </c>
      <c r="B19" s="28" t="n">
        <v>2010</v>
      </c>
      <c r="C19" s="28" t="n">
        <v>2011</v>
      </c>
      <c r="D19" s="28" t="n">
        <v>2012</v>
      </c>
      <c r="E19" s="28" t="n">
        <v>2013</v>
      </c>
      <c r="F19" s="29" t="n">
        <v>2014</v>
      </c>
      <c r="G19" s="30" t="n">
        <v>2015</v>
      </c>
      <c r="H19" s="29" t="n">
        <v>2016</v>
      </c>
      <c r="I19" s="29" t="n">
        <v>2017</v>
      </c>
      <c r="J19" s="29" t="n">
        <v>2018</v>
      </c>
      <c r="K19" s="29" t="n">
        <v>2019</v>
      </c>
      <c r="L19" s="29" t="n">
        <v>2020</v>
      </c>
      <c r="M19" s="30" t="n">
        <v>2021</v>
      </c>
      <c r="N19" s="29" t="n">
        <v>2022</v>
      </c>
      <c r="O19" s="29" t="n">
        <v>2023</v>
      </c>
      <c r="P19" s="29" t="n">
        <v>2024</v>
      </c>
      <c r="Q19" s="29" t="n">
        <v>2025</v>
      </c>
      <c r="R19" s="29" t="n">
        <v>2026</v>
      </c>
      <c r="S19" s="45" t="n">
        <v>2027</v>
      </c>
    </row>
    <row r="20" customFormat="false" ht="7.5" hidden="false" customHeight="true" outlineLevel="0" collapsed="false">
      <c r="A20" s="13"/>
      <c r="B20" s="13"/>
      <c r="C20" s="13"/>
      <c r="D20" s="13"/>
      <c r="E20" s="13"/>
      <c r="F20" s="13"/>
      <c r="G20" s="13"/>
      <c r="H20" s="13"/>
      <c r="I20" s="13"/>
      <c r="J20" s="13"/>
      <c r="K20" s="13"/>
      <c r="L20" s="13"/>
      <c r="M20" s="13"/>
      <c r="N20" s="13"/>
      <c r="O20" s="13"/>
      <c r="P20" s="13"/>
      <c r="Q20" s="13"/>
      <c r="R20" s="13"/>
      <c r="S20" s="13"/>
    </row>
    <row r="21" s="19" customFormat="true" ht="66.6" hidden="false" customHeight="true" outlineLevel="0" collapsed="false">
      <c r="A21" s="14" t="s">
        <v>22</v>
      </c>
      <c r="B21" s="26" t="s">
        <v>90</v>
      </c>
      <c r="C21" s="26"/>
      <c r="D21" s="26"/>
      <c r="E21" s="26"/>
      <c r="F21" s="26"/>
      <c r="G21" s="26"/>
      <c r="H21" s="26"/>
      <c r="I21" s="26"/>
      <c r="J21" s="26"/>
      <c r="K21" s="26"/>
      <c r="L21" s="26"/>
      <c r="M21" s="26"/>
      <c r="N21" s="26"/>
      <c r="O21" s="26"/>
      <c r="P21" s="26"/>
      <c r="Q21" s="26"/>
      <c r="R21" s="26"/>
      <c r="S21" s="26"/>
    </row>
    <row r="22" customFormat="false" ht="7.5" hidden="false" customHeight="true" outlineLevel="0" collapsed="false">
      <c r="A22" s="13"/>
      <c r="B22" s="13"/>
      <c r="C22" s="13"/>
      <c r="D22" s="13"/>
      <c r="E22" s="13"/>
      <c r="F22" s="13"/>
      <c r="G22" s="13"/>
      <c r="H22" s="13"/>
      <c r="I22" s="13"/>
      <c r="J22" s="13"/>
      <c r="K22" s="13"/>
      <c r="L22" s="13"/>
      <c r="M22" s="13"/>
      <c r="N22" s="13"/>
      <c r="O22" s="13"/>
      <c r="P22" s="13"/>
      <c r="Q22" s="13"/>
      <c r="R22" s="13"/>
      <c r="S22" s="13"/>
    </row>
    <row r="23" s="19" customFormat="true" ht="13.9" hidden="false" customHeight="true" outlineLevel="0" collapsed="false">
      <c r="A23" s="22" t="s">
        <v>24</v>
      </c>
      <c r="B23" s="23" t="s">
        <v>25</v>
      </c>
      <c r="C23" s="23"/>
      <c r="D23" s="23"/>
      <c r="E23" s="23"/>
      <c r="F23" s="23"/>
      <c r="G23" s="23"/>
      <c r="H23" s="23"/>
      <c r="I23" s="23"/>
      <c r="J23" s="23"/>
      <c r="K23" s="34" t="s">
        <v>26</v>
      </c>
      <c r="L23" s="34"/>
      <c r="M23" s="34"/>
      <c r="N23" s="34"/>
      <c r="O23" s="34"/>
      <c r="P23" s="34"/>
      <c r="Q23" s="34"/>
      <c r="R23" s="34"/>
      <c r="S23" s="34"/>
    </row>
    <row r="24" s="19" customFormat="true" ht="47.25" hidden="false" customHeight="true" outlineLevel="0" collapsed="false">
      <c r="A24" s="22"/>
      <c r="B24" s="25"/>
      <c r="C24" s="25"/>
      <c r="D24" s="25"/>
      <c r="E24" s="25"/>
      <c r="F24" s="25"/>
      <c r="G24" s="25"/>
      <c r="H24" s="25"/>
      <c r="I24" s="25"/>
      <c r="J24" s="25"/>
      <c r="K24" s="41"/>
      <c r="L24" s="41"/>
      <c r="M24" s="41"/>
      <c r="N24" s="41"/>
      <c r="O24" s="41"/>
      <c r="P24" s="41"/>
      <c r="Q24" s="41"/>
      <c r="R24" s="41"/>
      <c r="S24" s="41"/>
    </row>
    <row r="25" customFormat="false" ht="14.45" hidden="false" customHeight="true" outlineLevel="0" collapsed="false">
      <c r="A25" s="20"/>
      <c r="B25" s="20"/>
      <c r="C25" s="20"/>
      <c r="D25" s="20"/>
      <c r="E25" s="20"/>
      <c r="F25" s="20"/>
      <c r="G25" s="20"/>
      <c r="H25" s="20"/>
      <c r="I25" s="20"/>
      <c r="J25" s="20"/>
      <c r="K25" s="20"/>
      <c r="L25" s="20"/>
      <c r="M25" s="20"/>
      <c r="N25" s="20"/>
      <c r="O25" s="20"/>
      <c r="P25" s="20"/>
      <c r="Q25" s="20"/>
      <c r="R25" s="20"/>
      <c r="S25" s="20"/>
    </row>
    <row r="26" s="19" customFormat="true" ht="19.5" hidden="false" customHeight="true" outlineLevel="0" collapsed="false">
      <c r="A26" s="21" t="s">
        <v>27</v>
      </c>
      <c r="B26" s="21"/>
      <c r="C26" s="21"/>
      <c r="D26" s="21"/>
      <c r="E26" s="21"/>
      <c r="F26" s="21"/>
      <c r="G26" s="21"/>
      <c r="H26" s="21"/>
      <c r="I26" s="21"/>
      <c r="J26" s="21"/>
      <c r="K26" s="21"/>
      <c r="L26" s="21"/>
      <c r="M26" s="21"/>
      <c r="N26" s="21"/>
      <c r="O26" s="21"/>
      <c r="P26" s="21"/>
      <c r="Q26" s="21"/>
      <c r="R26" s="21"/>
      <c r="S26" s="21"/>
    </row>
    <row r="27" customFormat="false" ht="7.5" hidden="false" customHeight="true" outlineLevel="0" collapsed="false">
      <c r="A27" s="10"/>
      <c r="B27" s="10"/>
      <c r="C27" s="10"/>
      <c r="D27" s="10"/>
      <c r="E27" s="10"/>
      <c r="F27" s="10"/>
      <c r="G27" s="10"/>
      <c r="H27" s="10"/>
      <c r="I27" s="10"/>
      <c r="J27" s="10"/>
      <c r="K27" s="10"/>
      <c r="L27" s="10"/>
      <c r="M27" s="10"/>
      <c r="N27" s="10"/>
      <c r="O27" s="10"/>
      <c r="P27" s="10"/>
      <c r="Q27" s="10"/>
      <c r="R27" s="10"/>
      <c r="S27" s="10"/>
    </row>
    <row r="28" customFormat="false" ht="98.25" hidden="false" customHeight="true" outlineLevel="0" collapsed="false">
      <c r="A28" s="38" t="s">
        <v>28</v>
      </c>
      <c r="B28" s="44" t="s">
        <v>91</v>
      </c>
      <c r="C28" s="44"/>
      <c r="D28" s="44"/>
      <c r="E28" s="44"/>
      <c r="F28" s="44"/>
      <c r="G28" s="44"/>
      <c r="H28" s="44"/>
      <c r="I28" s="44"/>
      <c r="J28" s="44"/>
      <c r="K28" s="44"/>
      <c r="L28" s="44"/>
      <c r="M28" s="44"/>
      <c r="N28" s="44"/>
      <c r="O28" s="44"/>
      <c r="P28" s="44"/>
      <c r="Q28" s="44"/>
      <c r="R28" s="44"/>
      <c r="S28" s="44"/>
    </row>
  </sheetData>
  <mergeCells count="36">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B14:S14"/>
    <mergeCell ref="A15:S15"/>
    <mergeCell ref="A16:A17"/>
    <mergeCell ref="B16:J16"/>
    <mergeCell ref="K16:S16"/>
    <mergeCell ref="B17:J17"/>
    <mergeCell ref="K17:S17"/>
    <mergeCell ref="A18:S18"/>
    <mergeCell ref="A20:S20"/>
    <mergeCell ref="B21:S21"/>
    <mergeCell ref="A22:S22"/>
    <mergeCell ref="A23:A24"/>
    <mergeCell ref="B23:J23"/>
    <mergeCell ref="K23:S23"/>
    <mergeCell ref="B24:J24"/>
    <mergeCell ref="K24:S24"/>
    <mergeCell ref="A26:S26"/>
    <mergeCell ref="A27:S27"/>
    <mergeCell ref="B28:S28"/>
  </mergeCells>
  <conditionalFormatting sqref="R4">
    <cfRule type="cellIs" priority="2" operator="equal" aboveAverage="0" equalAverage="0" bottom="0" percent="0" rank="0" text="" dxfId="18">
      <formula>1</formula>
    </cfRule>
    <cfRule type="cellIs" priority="3" operator="equal" aboveAverage="0" equalAverage="0" bottom="0" percent="0" rank="0" text="" dxfId="19">
      <formula>2</formula>
    </cfRule>
    <cfRule type="cellIs" priority="4" operator="equal" aboveAverage="0" equalAverage="0" bottom="0" percent="0" rank="0" text="" dxfId="20">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S2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14" activeCellId="0" sqref="B14:S14"/>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19" min="2" style="0" width="6.28"/>
  </cols>
  <sheetData>
    <row r="1" customFormat="false" ht="36" hidden="false" customHeight="true" outlineLevel="0" collapsed="false">
      <c r="A1" s="42" t="s">
        <v>2</v>
      </c>
      <c r="B1" s="42"/>
      <c r="C1" s="42"/>
      <c r="D1" s="42"/>
      <c r="E1" s="42"/>
      <c r="F1" s="42"/>
      <c r="G1" s="42"/>
      <c r="H1" s="42"/>
      <c r="I1" s="42"/>
      <c r="J1" s="42"/>
      <c r="K1" s="42"/>
      <c r="L1" s="42"/>
      <c r="M1" s="42"/>
      <c r="N1" s="42"/>
      <c r="O1" s="42"/>
      <c r="P1" s="42"/>
      <c r="Q1" s="42"/>
      <c r="R1" s="42"/>
      <c r="S1" s="42"/>
    </row>
    <row r="2" customFormat="false" ht="12" hidden="false" customHeight="true" outlineLevel="0" collapsed="false">
      <c r="A2" s="4"/>
      <c r="B2" s="4"/>
      <c r="C2" s="4"/>
      <c r="D2" s="4"/>
      <c r="E2" s="4"/>
      <c r="F2" s="4"/>
      <c r="G2" s="4"/>
      <c r="H2" s="4"/>
      <c r="I2" s="4"/>
      <c r="J2" s="4"/>
      <c r="K2" s="4"/>
      <c r="L2" s="4"/>
      <c r="M2" s="4"/>
      <c r="N2" s="4"/>
      <c r="O2" s="4"/>
      <c r="P2" s="4"/>
      <c r="Q2" s="4"/>
      <c r="R2" s="4"/>
      <c r="S2" s="4"/>
    </row>
    <row r="3" customFormat="false" ht="25.15" hidden="false" customHeight="true" outlineLevel="0" collapsed="false">
      <c r="A3" s="5" t="s">
        <v>92</v>
      </c>
      <c r="B3" s="5" t="s">
        <v>93</v>
      </c>
      <c r="C3" s="5"/>
      <c r="D3" s="5"/>
      <c r="E3" s="5"/>
      <c r="F3" s="5"/>
      <c r="G3" s="5"/>
      <c r="H3" s="5"/>
      <c r="I3" s="5"/>
      <c r="J3" s="5"/>
      <c r="K3" s="5"/>
      <c r="L3" s="5"/>
      <c r="M3" s="5"/>
      <c r="N3" s="5"/>
      <c r="O3" s="5"/>
      <c r="P3" s="6" t="s">
        <v>5</v>
      </c>
      <c r="Q3" s="6"/>
      <c r="R3" s="7" t="s">
        <v>6</v>
      </c>
      <c r="S3" s="7"/>
    </row>
    <row r="4" customFormat="false" ht="36.75" hidden="false" customHeight="true" outlineLevel="0" collapsed="false">
      <c r="A4" s="5"/>
      <c r="B4" s="5"/>
      <c r="C4" s="5"/>
      <c r="D4" s="5"/>
      <c r="E4" s="5"/>
      <c r="F4" s="5"/>
      <c r="G4" s="5"/>
      <c r="H4" s="5"/>
      <c r="I4" s="5"/>
      <c r="J4" s="5"/>
      <c r="K4" s="5"/>
      <c r="L4" s="5"/>
      <c r="M4" s="5"/>
      <c r="N4" s="5"/>
      <c r="O4" s="5"/>
      <c r="P4" s="8"/>
      <c r="Q4" s="8"/>
      <c r="R4" s="9" t="n">
        <v>1</v>
      </c>
      <c r="S4" s="9"/>
    </row>
    <row r="5" customFormat="false" ht="7.5" hidden="false" customHeight="true" outlineLevel="0" collapsed="false">
      <c r="A5" s="10"/>
      <c r="B5" s="10"/>
      <c r="C5" s="10"/>
      <c r="D5" s="10"/>
      <c r="E5" s="10"/>
      <c r="F5" s="10"/>
      <c r="G5" s="10"/>
      <c r="H5" s="10"/>
      <c r="I5" s="10"/>
      <c r="J5" s="10"/>
      <c r="K5" s="10"/>
      <c r="L5" s="10"/>
      <c r="M5" s="10"/>
      <c r="N5" s="10"/>
      <c r="O5" s="10"/>
      <c r="P5" s="10"/>
      <c r="Q5" s="10"/>
      <c r="R5" s="10"/>
      <c r="S5" s="10"/>
    </row>
    <row r="6" customFormat="false" ht="68.25" hidden="false" customHeight="true" outlineLevel="0" collapsed="false">
      <c r="A6" s="11" t="s">
        <v>7</v>
      </c>
      <c r="B6" s="12" t="s">
        <v>94</v>
      </c>
      <c r="C6" s="12"/>
      <c r="D6" s="12"/>
      <c r="E6" s="12"/>
      <c r="F6" s="12"/>
      <c r="G6" s="12"/>
      <c r="H6" s="12"/>
      <c r="I6" s="12"/>
      <c r="J6" s="12"/>
      <c r="K6" s="12"/>
      <c r="L6" s="12"/>
      <c r="M6" s="12"/>
      <c r="N6" s="12"/>
      <c r="O6" s="12"/>
      <c r="P6" s="12"/>
      <c r="Q6" s="12"/>
      <c r="R6" s="12"/>
      <c r="S6" s="12"/>
    </row>
    <row r="7" customFormat="false" ht="7.5" hidden="false" customHeight="true" outlineLevel="0" collapsed="false">
      <c r="A7" s="13"/>
      <c r="B7" s="13"/>
      <c r="C7" s="13"/>
      <c r="D7" s="13"/>
      <c r="E7" s="13"/>
      <c r="F7" s="13"/>
      <c r="G7" s="13"/>
      <c r="H7" s="13"/>
      <c r="I7" s="13"/>
      <c r="J7" s="13"/>
      <c r="K7" s="13"/>
      <c r="L7" s="13"/>
      <c r="M7" s="13"/>
      <c r="N7" s="13"/>
      <c r="O7" s="13"/>
      <c r="P7" s="13"/>
      <c r="Q7" s="13"/>
      <c r="R7" s="13"/>
      <c r="S7" s="13"/>
    </row>
    <row r="8" customFormat="false" ht="150.6" hidden="false" customHeight="true" outlineLevel="0" collapsed="false">
      <c r="A8" s="14" t="s">
        <v>9</v>
      </c>
      <c r="B8" s="15" t="s">
        <v>95</v>
      </c>
      <c r="C8" s="15"/>
      <c r="D8" s="15"/>
      <c r="E8" s="15"/>
      <c r="F8" s="15"/>
      <c r="G8" s="15"/>
      <c r="H8" s="15"/>
      <c r="I8" s="15"/>
      <c r="J8" s="15"/>
      <c r="K8" s="15"/>
      <c r="L8" s="15"/>
      <c r="M8" s="15"/>
      <c r="N8" s="16"/>
      <c r="O8" s="16"/>
      <c r="P8" s="16"/>
      <c r="Q8" s="16"/>
      <c r="R8" s="16"/>
      <c r="S8" s="16"/>
    </row>
    <row r="9" customFormat="false" ht="7.5" hidden="false" customHeight="true" outlineLevel="0" collapsed="false">
      <c r="A9" s="13"/>
      <c r="B9" s="13"/>
      <c r="C9" s="13"/>
      <c r="D9" s="13"/>
      <c r="E9" s="13"/>
      <c r="F9" s="13"/>
      <c r="G9" s="13"/>
      <c r="H9" s="13"/>
      <c r="I9" s="13"/>
      <c r="J9" s="13"/>
      <c r="K9" s="13"/>
      <c r="L9" s="13"/>
      <c r="M9" s="13"/>
      <c r="N9" s="13"/>
      <c r="O9" s="13"/>
      <c r="P9" s="13"/>
      <c r="Q9" s="13"/>
      <c r="R9" s="13"/>
      <c r="S9" s="13"/>
    </row>
    <row r="10" s="19" customFormat="true" ht="46.5" hidden="false" customHeight="true" outlineLevel="0" collapsed="false">
      <c r="A10" s="17" t="s">
        <v>11</v>
      </c>
      <c r="B10" s="18" t="s">
        <v>96</v>
      </c>
      <c r="C10" s="18"/>
      <c r="D10" s="18"/>
      <c r="E10" s="18"/>
      <c r="F10" s="18"/>
      <c r="G10" s="18"/>
      <c r="H10" s="18"/>
      <c r="I10" s="18"/>
      <c r="J10" s="18"/>
      <c r="K10" s="18"/>
      <c r="L10" s="18"/>
      <c r="M10" s="18"/>
      <c r="N10" s="18"/>
      <c r="O10" s="18"/>
      <c r="P10" s="18"/>
      <c r="Q10" s="18"/>
      <c r="R10" s="18"/>
      <c r="S10" s="18"/>
    </row>
    <row r="11" customFormat="false" ht="12.6" hidden="false" customHeight="true" outlineLevel="0" collapsed="false">
      <c r="A11" s="20"/>
      <c r="B11" s="20"/>
      <c r="C11" s="20"/>
      <c r="D11" s="20"/>
      <c r="E11" s="20"/>
      <c r="F11" s="20"/>
      <c r="G11" s="20"/>
      <c r="H11" s="20"/>
      <c r="I11" s="20"/>
      <c r="J11" s="20"/>
      <c r="K11" s="20"/>
      <c r="L11" s="20"/>
      <c r="M11" s="20"/>
      <c r="N11" s="20"/>
      <c r="O11" s="20"/>
      <c r="P11" s="20"/>
      <c r="Q11" s="20"/>
      <c r="R11" s="20"/>
      <c r="S11" s="20"/>
    </row>
    <row r="12" s="19" customFormat="true" ht="19.5" hidden="false" customHeight="true" outlineLevel="0" collapsed="false">
      <c r="A12" s="21" t="s">
        <v>13</v>
      </c>
      <c r="B12" s="21"/>
      <c r="C12" s="21"/>
      <c r="D12" s="21"/>
      <c r="E12" s="21"/>
      <c r="F12" s="21"/>
      <c r="G12" s="21"/>
      <c r="H12" s="21"/>
      <c r="I12" s="21"/>
      <c r="J12" s="21"/>
      <c r="K12" s="21"/>
      <c r="L12" s="21"/>
      <c r="M12" s="21"/>
      <c r="N12" s="21"/>
      <c r="O12" s="21"/>
      <c r="P12" s="21"/>
      <c r="Q12" s="21"/>
      <c r="R12" s="21"/>
      <c r="S12" s="21"/>
    </row>
    <row r="13" customFormat="false" ht="7.5" hidden="false" customHeight="true" outlineLevel="0" collapsed="false">
      <c r="A13" s="10"/>
      <c r="B13" s="10"/>
      <c r="C13" s="10"/>
      <c r="D13" s="10"/>
      <c r="E13" s="10"/>
      <c r="F13" s="10"/>
      <c r="G13" s="10"/>
      <c r="H13" s="10"/>
      <c r="I13" s="10"/>
      <c r="J13" s="10"/>
      <c r="K13" s="10"/>
      <c r="L13" s="10"/>
      <c r="M13" s="10"/>
      <c r="N13" s="10"/>
      <c r="O13" s="10"/>
      <c r="P13" s="10"/>
      <c r="Q13" s="10"/>
      <c r="R13" s="10"/>
      <c r="S13" s="10"/>
    </row>
    <row r="14" s="19" customFormat="true" ht="160.5" hidden="false" customHeight="true" outlineLevel="0" collapsed="false">
      <c r="A14" s="46" t="s">
        <v>14</v>
      </c>
      <c r="B14" s="47" t="s">
        <v>97</v>
      </c>
      <c r="C14" s="47"/>
      <c r="D14" s="47"/>
      <c r="E14" s="47"/>
      <c r="F14" s="47"/>
      <c r="G14" s="47"/>
      <c r="H14" s="47"/>
      <c r="I14" s="47"/>
      <c r="J14" s="47"/>
      <c r="K14" s="47"/>
      <c r="L14" s="47"/>
      <c r="M14" s="47"/>
      <c r="N14" s="47"/>
      <c r="O14" s="47"/>
      <c r="P14" s="47"/>
      <c r="Q14" s="47"/>
      <c r="R14" s="47"/>
      <c r="S14" s="47"/>
    </row>
    <row r="15" s="19" customFormat="true" ht="190.5" hidden="false" customHeight="true" outlineLevel="0" collapsed="false">
      <c r="A15" s="46"/>
      <c r="B15" s="48" t="s">
        <v>98</v>
      </c>
      <c r="C15" s="48"/>
      <c r="D15" s="48"/>
      <c r="E15" s="48"/>
      <c r="F15" s="48"/>
      <c r="G15" s="48"/>
      <c r="H15" s="48"/>
      <c r="I15" s="48"/>
      <c r="J15" s="48"/>
      <c r="K15" s="48"/>
      <c r="L15" s="48"/>
      <c r="M15" s="48"/>
      <c r="N15" s="48"/>
      <c r="O15" s="48"/>
      <c r="P15" s="48"/>
      <c r="Q15" s="48"/>
      <c r="R15" s="48"/>
      <c r="S15" s="48"/>
    </row>
    <row r="16" customFormat="false" ht="7.5" hidden="false" customHeight="true" outlineLevel="0" collapsed="false">
      <c r="A16" s="13"/>
      <c r="B16" s="13"/>
      <c r="C16" s="13"/>
      <c r="D16" s="13"/>
      <c r="E16" s="13"/>
      <c r="F16" s="13"/>
      <c r="G16" s="13"/>
      <c r="H16" s="13"/>
      <c r="I16" s="13"/>
      <c r="J16" s="13"/>
      <c r="K16" s="13"/>
      <c r="L16" s="13"/>
      <c r="M16" s="13"/>
      <c r="N16" s="13"/>
      <c r="O16" s="13"/>
      <c r="P16" s="13"/>
      <c r="Q16" s="13"/>
      <c r="R16" s="13"/>
      <c r="S16" s="13"/>
    </row>
    <row r="17" s="19" customFormat="true" ht="13.15" hidden="false" customHeight="true" outlineLevel="0" collapsed="false">
      <c r="A17" s="22" t="s">
        <v>16</v>
      </c>
      <c r="B17" s="23" t="s">
        <v>17</v>
      </c>
      <c r="C17" s="23"/>
      <c r="D17" s="23"/>
      <c r="E17" s="23"/>
      <c r="F17" s="23"/>
      <c r="G17" s="23"/>
      <c r="H17" s="23"/>
      <c r="I17" s="23"/>
      <c r="J17" s="23"/>
      <c r="K17" s="24" t="s">
        <v>18</v>
      </c>
      <c r="L17" s="24"/>
      <c r="M17" s="24"/>
      <c r="N17" s="24"/>
      <c r="O17" s="24"/>
      <c r="P17" s="24"/>
      <c r="Q17" s="24"/>
      <c r="R17" s="24"/>
      <c r="S17" s="24"/>
    </row>
    <row r="18" s="19" customFormat="true" ht="34.5" hidden="false" customHeight="true" outlineLevel="0" collapsed="false">
      <c r="A18" s="22"/>
      <c r="B18" s="25" t="s">
        <v>69</v>
      </c>
      <c r="C18" s="25"/>
      <c r="D18" s="25"/>
      <c r="E18" s="25"/>
      <c r="F18" s="25"/>
      <c r="G18" s="25"/>
      <c r="H18" s="25"/>
      <c r="I18" s="25"/>
      <c r="J18" s="25"/>
      <c r="K18" s="26" t="s">
        <v>99</v>
      </c>
      <c r="L18" s="26"/>
      <c r="M18" s="26"/>
      <c r="N18" s="26"/>
      <c r="O18" s="26"/>
      <c r="P18" s="26"/>
      <c r="Q18" s="26"/>
      <c r="R18" s="26"/>
      <c r="S18" s="26"/>
    </row>
    <row r="19" customFormat="false" ht="7.5" hidden="false" customHeight="true" outlineLevel="0" collapsed="false">
      <c r="A19" s="13"/>
      <c r="B19" s="13"/>
      <c r="C19" s="13"/>
      <c r="D19" s="13"/>
      <c r="E19" s="13"/>
      <c r="F19" s="13"/>
      <c r="G19" s="13"/>
      <c r="H19" s="13"/>
      <c r="I19" s="13"/>
      <c r="J19" s="13"/>
      <c r="K19" s="13"/>
      <c r="L19" s="13"/>
      <c r="M19" s="13"/>
      <c r="N19" s="13"/>
      <c r="O19" s="13"/>
      <c r="P19" s="13"/>
      <c r="Q19" s="13"/>
      <c r="R19" s="13"/>
      <c r="S19" s="13"/>
    </row>
    <row r="20" s="19" customFormat="true" ht="28.15" hidden="false" customHeight="true" outlineLevel="0" collapsed="false">
      <c r="A20" s="27" t="s">
        <v>21</v>
      </c>
      <c r="B20" s="29" t="n">
        <v>2010</v>
      </c>
      <c r="C20" s="29" t="n">
        <v>2011</v>
      </c>
      <c r="D20" s="29" t="n">
        <v>2012</v>
      </c>
      <c r="E20" s="29" t="n">
        <v>2013</v>
      </c>
      <c r="F20" s="29" t="n">
        <v>2014</v>
      </c>
      <c r="G20" s="30" t="n">
        <v>2015</v>
      </c>
      <c r="H20" s="29" t="n">
        <v>2016</v>
      </c>
      <c r="I20" s="29" t="n">
        <v>2017</v>
      </c>
      <c r="J20" s="29" t="n">
        <v>2018</v>
      </c>
      <c r="K20" s="29" t="n">
        <v>2019</v>
      </c>
      <c r="L20" s="29" t="n">
        <v>2020</v>
      </c>
      <c r="M20" s="30" t="n">
        <v>2021</v>
      </c>
      <c r="N20" s="29" t="n">
        <v>2022</v>
      </c>
      <c r="O20" s="29" t="n">
        <v>2023</v>
      </c>
      <c r="P20" s="29" t="n">
        <v>2024</v>
      </c>
      <c r="Q20" s="29" t="n">
        <v>2025</v>
      </c>
      <c r="R20" s="29" t="n">
        <v>2026</v>
      </c>
      <c r="S20" s="45" t="n">
        <v>2027</v>
      </c>
    </row>
    <row r="21" customFormat="false" ht="7.5" hidden="false" customHeight="true" outlineLevel="0" collapsed="false">
      <c r="A21" s="13"/>
      <c r="B21" s="13"/>
      <c r="C21" s="13"/>
      <c r="D21" s="13"/>
      <c r="E21" s="13"/>
      <c r="F21" s="13"/>
      <c r="G21" s="13"/>
      <c r="H21" s="13"/>
      <c r="I21" s="13"/>
      <c r="J21" s="13"/>
      <c r="K21" s="13"/>
      <c r="L21" s="13"/>
      <c r="M21" s="13"/>
      <c r="N21" s="13"/>
      <c r="O21" s="13"/>
      <c r="P21" s="13"/>
      <c r="Q21" s="13"/>
      <c r="R21" s="13"/>
      <c r="S21" s="13"/>
    </row>
    <row r="22" s="19" customFormat="true" ht="27" hidden="false" customHeight="true" outlineLevel="0" collapsed="false">
      <c r="A22" s="14" t="s">
        <v>22</v>
      </c>
      <c r="B22" s="26" t="s">
        <v>100</v>
      </c>
      <c r="C22" s="26"/>
      <c r="D22" s="26"/>
      <c r="E22" s="26"/>
      <c r="F22" s="26"/>
      <c r="G22" s="26"/>
      <c r="H22" s="26"/>
      <c r="I22" s="26"/>
      <c r="J22" s="26"/>
      <c r="K22" s="26"/>
      <c r="L22" s="26"/>
      <c r="M22" s="26"/>
      <c r="N22" s="26"/>
      <c r="O22" s="26"/>
      <c r="P22" s="26"/>
      <c r="Q22" s="26"/>
      <c r="R22" s="26"/>
      <c r="S22" s="26"/>
    </row>
    <row r="23" customFormat="false" ht="7.5" hidden="false" customHeight="true" outlineLevel="0" collapsed="false">
      <c r="A23" s="13"/>
      <c r="B23" s="13"/>
      <c r="C23" s="13"/>
      <c r="D23" s="13"/>
      <c r="E23" s="13"/>
      <c r="F23" s="13"/>
      <c r="G23" s="13"/>
      <c r="H23" s="13"/>
      <c r="I23" s="13"/>
      <c r="J23" s="13"/>
      <c r="K23" s="13"/>
      <c r="L23" s="13"/>
      <c r="M23" s="13"/>
      <c r="N23" s="13"/>
      <c r="O23" s="13"/>
      <c r="P23" s="13"/>
      <c r="Q23" s="13"/>
      <c r="R23" s="13"/>
      <c r="S23" s="13"/>
    </row>
    <row r="24" s="19" customFormat="true" ht="13.5" hidden="false" customHeight="true" outlineLevel="0" collapsed="false">
      <c r="A24" s="49" t="s">
        <v>24</v>
      </c>
      <c r="B24" s="23" t="s">
        <v>25</v>
      </c>
      <c r="C24" s="23"/>
      <c r="D24" s="23"/>
      <c r="E24" s="23"/>
      <c r="F24" s="23"/>
      <c r="G24" s="23"/>
      <c r="H24" s="23"/>
      <c r="I24" s="23"/>
      <c r="J24" s="23"/>
      <c r="K24" s="34" t="s">
        <v>26</v>
      </c>
      <c r="L24" s="34"/>
      <c r="M24" s="34"/>
      <c r="N24" s="34"/>
      <c r="O24" s="34"/>
      <c r="P24" s="34"/>
      <c r="Q24" s="34"/>
      <c r="R24" s="34"/>
      <c r="S24" s="34"/>
    </row>
    <row r="25" s="19" customFormat="true" ht="22.5" hidden="false" customHeight="true" outlineLevel="0" collapsed="false">
      <c r="A25" s="49"/>
      <c r="B25" s="50"/>
      <c r="C25" s="50"/>
      <c r="D25" s="50"/>
      <c r="E25" s="50"/>
      <c r="F25" s="50"/>
      <c r="G25" s="50"/>
      <c r="H25" s="50"/>
      <c r="I25" s="50"/>
      <c r="J25" s="50"/>
      <c r="K25" s="51"/>
      <c r="L25" s="51"/>
      <c r="M25" s="51"/>
      <c r="N25" s="51"/>
      <c r="O25" s="51"/>
      <c r="P25" s="51"/>
      <c r="Q25" s="51"/>
      <c r="R25" s="51"/>
      <c r="S25" s="51"/>
    </row>
    <row r="26" customFormat="false" ht="14.45" hidden="false" customHeight="true" outlineLevel="0" collapsed="false">
      <c r="A26" s="20"/>
      <c r="B26" s="20"/>
      <c r="C26" s="20"/>
      <c r="D26" s="20"/>
      <c r="E26" s="20"/>
      <c r="F26" s="20"/>
      <c r="G26" s="20"/>
      <c r="H26" s="20"/>
      <c r="I26" s="20"/>
      <c r="J26" s="20"/>
      <c r="K26" s="20"/>
      <c r="L26" s="20"/>
      <c r="M26" s="20"/>
      <c r="N26" s="20"/>
      <c r="O26" s="20"/>
      <c r="P26" s="20"/>
      <c r="Q26" s="20"/>
      <c r="R26" s="20"/>
      <c r="S26" s="20"/>
    </row>
    <row r="27" s="19" customFormat="true" ht="19.5" hidden="false" customHeight="true" outlineLevel="0" collapsed="false">
      <c r="A27" s="21" t="s">
        <v>27</v>
      </c>
      <c r="B27" s="21"/>
      <c r="C27" s="21"/>
      <c r="D27" s="21"/>
      <c r="E27" s="21"/>
      <c r="F27" s="21"/>
      <c r="G27" s="21"/>
      <c r="H27" s="21"/>
      <c r="I27" s="21"/>
      <c r="J27" s="21"/>
      <c r="K27" s="21"/>
      <c r="L27" s="21"/>
      <c r="M27" s="21"/>
      <c r="N27" s="21"/>
      <c r="O27" s="21"/>
      <c r="P27" s="21"/>
      <c r="Q27" s="21"/>
      <c r="R27" s="21"/>
      <c r="S27" s="21"/>
    </row>
    <row r="28" customFormat="false" ht="7.5" hidden="false" customHeight="true" outlineLevel="0" collapsed="false">
      <c r="A28" s="10"/>
      <c r="B28" s="10"/>
      <c r="C28" s="10"/>
      <c r="D28" s="10"/>
      <c r="E28" s="10"/>
      <c r="F28" s="10"/>
      <c r="G28" s="10"/>
      <c r="H28" s="10"/>
      <c r="I28" s="10"/>
      <c r="J28" s="10"/>
      <c r="K28" s="10"/>
      <c r="L28" s="10"/>
      <c r="M28" s="10"/>
      <c r="N28" s="10"/>
      <c r="O28" s="10"/>
      <c r="P28" s="10"/>
      <c r="Q28" s="10"/>
      <c r="R28" s="10"/>
      <c r="S28" s="10"/>
    </row>
    <row r="29" customFormat="false" ht="40.5" hidden="false" customHeight="true" outlineLevel="0" collapsed="false">
      <c r="A29" s="38" t="s">
        <v>28</v>
      </c>
      <c r="B29" s="44" t="s">
        <v>101</v>
      </c>
      <c r="C29" s="44"/>
      <c r="D29" s="44"/>
      <c r="E29" s="44"/>
      <c r="F29" s="44"/>
      <c r="G29" s="44"/>
      <c r="H29" s="44"/>
      <c r="I29" s="44"/>
      <c r="J29" s="44"/>
      <c r="K29" s="44"/>
      <c r="L29" s="44"/>
      <c r="M29" s="44"/>
      <c r="N29" s="44"/>
      <c r="O29" s="44"/>
      <c r="P29" s="44"/>
      <c r="Q29" s="44"/>
      <c r="R29" s="44"/>
      <c r="S29" s="44"/>
    </row>
  </sheetData>
  <mergeCells count="38">
    <mergeCell ref="A1:S1"/>
    <mergeCell ref="A2:S2"/>
    <mergeCell ref="A3:A4"/>
    <mergeCell ref="B3:O4"/>
    <mergeCell ref="P3:Q3"/>
    <mergeCell ref="R3:S3"/>
    <mergeCell ref="P4:Q4"/>
    <mergeCell ref="R4:S4"/>
    <mergeCell ref="A5:S5"/>
    <mergeCell ref="B6:S6"/>
    <mergeCell ref="A7:S7"/>
    <mergeCell ref="B8:M8"/>
    <mergeCell ref="N8:S8"/>
    <mergeCell ref="A9:S9"/>
    <mergeCell ref="B10:S10"/>
    <mergeCell ref="A12:S12"/>
    <mergeCell ref="A13:S13"/>
    <mergeCell ref="A14:A15"/>
    <mergeCell ref="B14:S14"/>
    <mergeCell ref="B15:S15"/>
    <mergeCell ref="A16:S16"/>
    <mergeCell ref="A17:A18"/>
    <mergeCell ref="B17:J17"/>
    <mergeCell ref="K17:S17"/>
    <mergeCell ref="B18:J18"/>
    <mergeCell ref="K18:S18"/>
    <mergeCell ref="A19:S19"/>
    <mergeCell ref="A21:S21"/>
    <mergeCell ref="B22:S22"/>
    <mergeCell ref="A23:S23"/>
    <mergeCell ref="A24:A25"/>
    <mergeCell ref="B24:J24"/>
    <mergeCell ref="K24:S24"/>
    <mergeCell ref="B25:J25"/>
    <mergeCell ref="K25:S25"/>
    <mergeCell ref="A27:S27"/>
    <mergeCell ref="A28:S28"/>
    <mergeCell ref="B29:S29"/>
  </mergeCells>
  <conditionalFormatting sqref="R4">
    <cfRule type="cellIs" priority="2" operator="equal" aboveAverage="0" equalAverage="0" bottom="0" percent="0" rank="0" text="" dxfId="21">
      <formula>1</formula>
    </cfRule>
    <cfRule type="cellIs" priority="3" operator="equal" aboveAverage="0" equalAverage="0" bottom="0" percent="0" rank="0" text="" dxfId="22">
      <formula>2</formula>
    </cfRule>
    <cfRule type="cellIs" priority="4" operator="equal" aboveAverage="0" equalAverage="0" bottom="0" percent="0" rank="0" text="" dxfId="23">
      <formula>3</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1T10:30:35Z</dcterms:created>
  <dc:creator>Sandrine</dc:creator>
  <dc:description/>
  <dc:language>en-US</dc:language>
  <cp:lastModifiedBy>Nourrisson</cp:lastModifiedBy>
  <cp:lastPrinted>2010-05-26T12:01:46Z</cp:lastPrinted>
  <dcterms:modified xsi:type="dcterms:W3CDTF">2010-11-09T10:22:16Z</dcterms:modified>
  <cp:revision>0</cp:revision>
  <dc:subject/>
  <dc:title/>
</cp:coreProperties>
</file>