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tération" sheetId="1" state="visible" r:id="rId2"/>
    <sheet name="Données SEQ v2" sheetId="2" state="visible" r:id="rId3"/>
    <sheet name="physico" sheetId="3" state="visible" r:id="rId4"/>
    <sheet name="Bilan pesticides" sheetId="4" state="visible" r:id="rId5"/>
    <sheet name="pesticides" sheetId="5" state="visible" r:id="rId6"/>
  </sheets>
  <definedNames>
    <definedName function="false" hidden="false" localSheetId="0" name="_xlnm.Print_Area" vbProcedure="false">Altération!$A$1:$R$49</definedName>
    <definedName function="false" hidden="false" localSheetId="3" name="_xlnm.Print_Area" vbProcedure="false">'Bilan pesticides'!$A$1:$S$62</definedName>
    <definedName function="false" hidden="false" localSheetId="1" name="_xlnm.Print_Area" vbProcedure="false">'Données SEQ v2'!$E$49:$T$86,'Données SEQ v2'!$A$1:$AD$46</definedName>
    <definedName function="false" hidden="false" name="Excel_BuiltIn_Print_Area_1" vbProcedure="false">Altération!$A$1:$P$50</definedName>
    <definedName function="false" hidden="false" name="Excel_BuiltIn_Print_Area_2" vbProcedure="false">'Données SEQ v2'!$A$1:$AD$85</definedName>
    <definedName function="false" hidden="false" name="Excel_BuiltIn_Print_Area_4" vbProcedure="false">'Bilan pesticides'!$A$1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5">
  <si>
    <t xml:space="preserve">Riviere</t>
  </si>
  <si>
    <t xml:space="preserve">Le Galion</t>
  </si>
  <si>
    <t xml:space="preserve">Site</t>
  </si>
  <si>
    <t xml:space="preserve">Grand Galion</t>
  </si>
  <si>
    <t xml:space="preserve">code</t>
  </si>
  <si>
    <t xml:space="preserve">QUALITE DES EAUX DE SURFACE - DONNEES PHYSICO-CHIMIQUES</t>
  </si>
  <si>
    <t xml:space="preserve">Secteur</t>
  </si>
  <si>
    <t xml:space="preserve">Centre Atlantique</t>
  </si>
  <si>
    <t xml:space="preserve">ANALYSE DES RESULTATS SELON LES NORMES DE L'AGENCE DE L'EAU LOIRE-BRETAGNE</t>
  </si>
  <si>
    <t xml:space="preserve">MOOX</t>
  </si>
  <si>
    <t xml:space="preserve">Mat. Azotées</t>
  </si>
  <si>
    <t xml:space="preserve">NITR</t>
  </si>
  <si>
    <t xml:space="preserve">Mat. Phos</t>
  </si>
  <si>
    <t xml:space="preserve">EPV</t>
  </si>
  <si>
    <t xml:space="preserve">PAES</t>
  </si>
  <si>
    <t xml:space="preserve">Minéralistaion</t>
  </si>
  <si>
    <t xml:space="preserve">Acidification</t>
  </si>
  <si>
    <t xml:space="preserve">date</t>
  </si>
  <si>
    <t xml:space="preserve">heure</t>
  </si>
  <si>
    <t xml:space="preserve">Bilan camapgne</t>
  </si>
  <si>
    <t xml:space="preserve">Bilan Année</t>
  </si>
  <si>
    <t xml:space="preserve">15h10</t>
  </si>
  <si>
    <t xml:space="preserve">16h00</t>
  </si>
  <si>
    <t xml:space="preserve">16h30</t>
  </si>
  <si>
    <t xml:space="preserve">15h00</t>
  </si>
  <si>
    <t xml:space="preserve">14h00</t>
  </si>
  <si>
    <t xml:space="preserve">14h30</t>
  </si>
  <si>
    <t xml:space="preserve">18h15</t>
  </si>
  <si>
    <t xml:space="preserve">15h45</t>
  </si>
  <si>
    <t xml:space="preserve">15h51</t>
  </si>
  <si>
    <t xml:space="preserve">16h15</t>
  </si>
  <si>
    <t xml:space="preserve">15h15</t>
  </si>
  <si>
    <t xml:space="preserve">17h00</t>
  </si>
  <si>
    <t xml:space="preserve">15h20</t>
  </si>
  <si>
    <t xml:space="preserve">13h20</t>
  </si>
  <si>
    <t xml:space="preserve">10h00</t>
  </si>
  <si>
    <t xml:space="preserve">9h10</t>
  </si>
  <si>
    <t xml:space="preserve">9h30</t>
  </si>
  <si>
    <t xml:space="preserve">14h15</t>
  </si>
  <si>
    <t xml:space="preserve">mesures terrains</t>
  </si>
  <si>
    <t xml:space="preserve">mesures laboratoires</t>
  </si>
  <si>
    <t xml:space="preserve">MATA</t>
  </si>
  <si>
    <t xml:space="preserve">mesure LDA</t>
  </si>
  <si>
    <t xml:space="preserve">pH</t>
  </si>
  <si>
    <t xml:space="preserve">t°C</t>
  </si>
  <si>
    <t xml:space="preserve">O2 (mg/l)</t>
  </si>
  <si>
    <t xml:space="preserve">O2 (%)</t>
  </si>
  <si>
    <t xml:space="preserve">conductivité</t>
  </si>
  <si>
    <t xml:space="preserve">DBO5</t>
  </si>
  <si>
    <t xml:space="preserve"> DCO </t>
  </si>
  <si>
    <t xml:space="preserve">MES</t>
  </si>
  <si>
    <t xml:space="preserve">oxydabilité</t>
  </si>
  <si>
    <t xml:space="preserve">NKJ</t>
  </si>
  <si>
    <t xml:space="preserve">NO3</t>
  </si>
  <si>
    <t xml:space="preserve">NO2</t>
  </si>
  <si>
    <t xml:space="preserve">PO4</t>
  </si>
  <si>
    <t xml:space="preserve">Ptot.</t>
  </si>
  <si>
    <t xml:space="preserve">Chlorures</t>
  </si>
  <si>
    <t xml:space="preserve">Ammonium</t>
  </si>
  <si>
    <t xml:space="preserve">Ptot </t>
  </si>
  <si>
    <t xml:space="preserve">Fer</t>
  </si>
  <si>
    <t xml:space="preserve">Al</t>
  </si>
  <si>
    <t xml:space="preserve">Cd</t>
  </si>
  <si>
    <t xml:space="preserve">Cr tot</t>
  </si>
  <si>
    <t xml:space="preserve">Cu</t>
  </si>
  <si>
    <t xml:space="preserve">Hg</t>
  </si>
  <si>
    <t xml:space="preserve">Pb</t>
  </si>
  <si>
    <t xml:space="preserve">Zinc</t>
  </si>
  <si>
    <t xml:space="preserve">AOX</t>
  </si>
  <si>
    <t xml:space="preserve">0.78</t>
  </si>
  <si>
    <t xml:space="preserve">1..44</t>
  </si>
  <si>
    <t xml:space="preserve">Pot.</t>
  </si>
  <si>
    <t xml:space="preserve">NOMBRE DE MOLECULES DIFFERENTES OBSERVEE PAR SITES POUR CHAQUE CAMPAGNE</t>
  </si>
  <si>
    <t xml:space="preserve">Station</t>
  </si>
  <si>
    <t xml:space="preserve">Nb de molec obs en mai99</t>
  </si>
  <si>
    <t xml:space="preserve">nb de molecules obs en juin 2003</t>
  </si>
  <si>
    <t xml:space="preserve">nb de molecules obs en dec 2003</t>
  </si>
  <si>
    <t xml:space="preserve">Concentration maxi en mai 99 en µg/l </t>
  </si>
  <si>
    <t xml:space="preserve">Concentration maxi en nov99 en µg/l </t>
  </si>
  <si>
    <t xml:space="preserve">Concentration maxi en mars 2000 en µg/l</t>
  </si>
  <si>
    <t xml:space="preserve">Concentration maxi en oct 2000 en µg/l</t>
  </si>
  <si>
    <t xml:space="preserve">Concentration maxi en sept 2001en µg/l</t>
  </si>
  <si>
    <t xml:space="preserve">Concentration maxi en juil 2002 en µg/l</t>
  </si>
  <si>
    <t xml:space="preserve">Concentration maxi en dec 2002 ter en µg/l</t>
  </si>
  <si>
    <t xml:space="preserve">Concentration maxi en juin 2003 en µg/l</t>
  </si>
  <si>
    <t xml:space="preserve">Concentration maxi en dec 2003 en µg/l</t>
  </si>
  <si>
    <r>
      <rPr>
        <sz val="14"/>
        <rFont val="Arial"/>
        <family val="0"/>
      </rPr>
      <t xml:space="preserve">1 </t>
    </r>
    <r>
      <rPr>
        <sz val="10"/>
        <color rgb="FFFF0000"/>
        <rFont val="Arial"/>
        <family val="2"/>
      </rPr>
      <t xml:space="preserve">(2)</t>
    </r>
  </si>
  <si>
    <t xml:space="preserve">La chloredecone est non-recherchée en mai 99. Compte tenu de son omniprésence on pourrait ajouter + 1 molécule observée par station.</t>
  </si>
  <si>
    <t xml:space="preserve">Le bromopropylate et piperonyl butoxide sont egalement non-recherchés en mai 99. Leur apparitions futures etant plus rares, Le "0" est gardé ci-dessous.</t>
  </si>
  <si>
    <t xml:space="preserve">NOMBRE D'APPARITION DES DIFFERENTES MOLECULES PAR CAMPAGNE ET CONCENTRATIONS MAXI MESUREES</t>
  </si>
  <si>
    <t xml:space="preserve">Molécule</t>
  </si>
  <si>
    <t xml:space="preserve">dec-02</t>
  </si>
  <si>
    <t xml:space="preserve">dec-03</t>
  </si>
  <si>
    <t xml:space="preserve">Concentration maxi en mai99</t>
  </si>
  <si>
    <t xml:space="preserve">Concentration maxi en nov99</t>
  </si>
  <si>
    <t xml:space="preserve">Concentration maxi en Mars 2000</t>
  </si>
  <si>
    <t xml:space="preserve">Concentration maxi en oct 2000</t>
  </si>
  <si>
    <t xml:space="preserve">Concentration maxi en sept 2001</t>
  </si>
  <si>
    <t xml:space="preserve">Concentration maxi en juil 2002</t>
  </si>
  <si>
    <t xml:space="preserve">Concentration maxi endec 2002 ter</t>
  </si>
  <si>
    <t xml:space="preserve">Concentration maxi en juin 2003</t>
  </si>
  <si>
    <t xml:space="preserve">Concentration maxi en dec 2003</t>
  </si>
  <si>
    <t xml:space="preserve">Amethrine</t>
  </si>
  <si>
    <t xml:space="preserve">Atrazine</t>
  </si>
  <si>
    <t xml:space="preserve">Bitertanol</t>
  </si>
  <si>
    <t xml:space="preserve">Bromacil</t>
  </si>
  <si>
    <t xml:space="preserve">Bromopropylate</t>
  </si>
  <si>
    <t xml:space="preserve">O </t>
  </si>
  <si>
    <t xml:space="preserve">Cadusafos</t>
  </si>
  <si>
    <t xml:space="preserve">Chlordecone(*)</t>
  </si>
  <si>
    <t xml:space="preserve">?</t>
  </si>
  <si>
    <t xml:space="preserve">Chlorpyriphos éthyl</t>
  </si>
  <si>
    <t xml:space="preserve">Déséthyl atrazine</t>
  </si>
  <si>
    <t xml:space="preserve">Dieldrine</t>
  </si>
  <si>
    <t xml:space="preserve">Diuron</t>
  </si>
  <si>
    <t xml:space="preserve">Endosulfan</t>
  </si>
  <si>
    <t xml:space="preserve">HCH alpha</t>
  </si>
  <si>
    <t xml:space="preserve">HCH béta</t>
  </si>
  <si>
    <t xml:space="preserve">Hexazinone</t>
  </si>
  <si>
    <t xml:space="preserve">Imazalil</t>
  </si>
  <si>
    <t xml:space="preserve">Lindane</t>
  </si>
  <si>
    <t xml:space="preserve">Parathion méthyl</t>
  </si>
  <si>
    <t xml:space="preserve">Piperonyl butoxide</t>
  </si>
  <si>
    <t xml:space="preserve">Propiconazole</t>
  </si>
  <si>
    <t xml:space="preserve">Prométryne</t>
  </si>
  <si>
    <t xml:space="preserve">Propoxur</t>
  </si>
  <si>
    <t xml:space="preserve">Simazine</t>
  </si>
  <si>
    <t xml:space="preserve">Terbutrylazine</t>
  </si>
  <si>
    <t xml:space="preserve">Thiabendazole</t>
  </si>
  <si>
    <t xml:space="preserve">sur</t>
  </si>
  <si>
    <t xml:space="preserve">FREQUENCE D'APPARITION DES DIFFERENTES MOLECULES PAR CAMPAGNE ET MOYENNES ANNUELLES </t>
  </si>
  <si>
    <t xml:space="preserve">moy interanuelle</t>
  </si>
  <si>
    <t xml:space="preserve">prométryne</t>
  </si>
  <si>
    <t xml:space="preserve">Concentration en microgrammes par Litre </t>
  </si>
  <si>
    <t xml:space="preserve">jlt-02</t>
  </si>
  <si>
    <t xml:space="preserve">Galion</t>
  </si>
  <si>
    <t xml:space="preserve">Chlordecone</t>
  </si>
  <si>
    <t xml:space="preserve">non recherché</t>
  </si>
  <si>
    <t xml:space="preserve">Améthrine</t>
  </si>
  <si>
    <t xml:space="preserve">Piperionil butoxide</t>
  </si>
  <si>
    <t xml:space="preserve">NB Molécule</t>
  </si>
  <si>
    <t xml:space="preserve">Max Concentration</t>
  </si>
  <si>
    <t xml:space="preserve">Somme Concentration</t>
  </si>
  <si>
    <t xml:space="preserve">NR</t>
  </si>
  <si>
    <t xml:space="preserve">Bil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\-mmm\-yy"/>
    <numFmt numFmtId="166" formatCode="h:mm"/>
    <numFmt numFmtId="167" formatCode="0"/>
    <numFmt numFmtId="168" formatCode="0.00"/>
    <numFmt numFmtId="169" formatCode="0.0"/>
    <numFmt numFmtId="170" formatCode="@"/>
    <numFmt numFmtId="171" formatCode="_-* #,##0.00\ _F_-;\-* #,##0.00\ _F_-;_-* \-??\ _F_-;_-@_-"/>
    <numFmt numFmtId="172" formatCode="mmm\-yy"/>
    <numFmt numFmtId="173" formatCode="0%"/>
    <numFmt numFmtId="17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.3"/>
      <color rgb="FF000000"/>
      <name val="Arial"/>
      <family val="2"/>
    </font>
    <font>
      <sz val="9.3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0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78D178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D7EBFF"/>
        <bgColor rgb="FFE3E3E3"/>
      </patternFill>
    </fill>
    <fill>
      <patternFill patternType="solid">
        <fgColor rgb="FFE3E3E3"/>
        <bgColor rgb="FFD7EBFF"/>
      </patternFill>
    </fill>
    <fill>
      <patternFill patternType="solid">
        <fgColor rgb="FF78D178"/>
        <bgColor rgb="FF33CCCC"/>
      </patternFill>
    </fill>
    <fill>
      <patternFill patternType="solid">
        <fgColor rgb="FFCCFFCC"/>
        <bgColor rgb="FFD7EB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00000"/>
        <bgColor rgb="FFFF0000"/>
      </patternFill>
    </fill>
    <fill>
      <patternFill patternType="solid">
        <fgColor rgb="FFFF0000"/>
        <bgColor rgb="FFF000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CC99CC"/>
      </patternFill>
    </fill>
    <fill>
      <patternFill patternType="solid">
        <fgColor rgb="FFCC99CC"/>
        <bgColor rgb="FFCC99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  <fill>
      <patternFill patternType="solid">
        <fgColor rgb="FF69FF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6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13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8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1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EB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F00000"/>
      <rgbColor rgb="FF008080"/>
      <rgbColor rgb="FF0000FF"/>
      <rgbColor rgb="FF00CCFF"/>
      <rgbColor rgb="FF69FFFF"/>
      <rgbColor rgb="FFCCFFCC"/>
      <rgbColor rgb="FFFFFF99"/>
      <rgbColor rgb="FFA6CAF0"/>
      <rgbColor rgb="FFCC99CC"/>
      <rgbColor rgb="FFCC99FF"/>
      <rgbColor rgb="FFFFCC99"/>
      <rgbColor rgb="FF3366FF"/>
      <rgbColor rgb="FF33CCCC"/>
      <rgbColor rgb="FF78D178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30" spc="-1" strike="noStrike">
                <a:solidFill>
                  <a:srgbClr val="000000"/>
                </a:solidFill>
                <a:latin typeface="Arial"/>
              </a:defRPr>
            </a:pPr>
            <a:r>
              <a:rPr b="1" sz="1230" spc="-1" strike="noStrike">
                <a:solidFill>
                  <a:srgbClr val="000000"/>
                </a:solidFill>
                <a:latin typeface="Arial"/>
              </a:rPr>
              <a:t>Evolution des concentrations des paramètres (93 - 200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onnées SEQ v2'!$C$9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C$10:$C$46</c:f>
              <c:numCache>
                <c:formatCode>General</c:formatCode>
                <c:ptCount val="37"/>
                <c:pt idx="0">
                  <c:v>7.4</c:v>
                </c:pt>
                <c:pt idx="1">
                  <c:v>7.2</c:v>
                </c:pt>
                <c:pt idx="2">
                  <c:v>7.45</c:v>
                </c:pt>
                <c:pt idx="3">
                  <c:v>7.45</c:v>
                </c:pt>
                <c:pt idx="4">
                  <c:v>7.32</c:v>
                </c:pt>
                <c:pt idx="5">
                  <c:v>7.1</c:v>
                </c:pt>
                <c:pt idx="6">
                  <c:v>7</c:v>
                </c:pt>
                <c:pt idx="7">
                  <c:v>7.2</c:v>
                </c:pt>
                <c:pt idx="8">
                  <c:v>7.4</c:v>
                </c:pt>
                <c:pt idx="10">
                  <c:v>7.4</c:v>
                </c:pt>
                <c:pt idx="11">
                  <c:v>7.4</c:v>
                </c:pt>
                <c:pt idx="12">
                  <c:v>7.3</c:v>
                </c:pt>
                <c:pt idx="13">
                  <c:v>6.7</c:v>
                </c:pt>
                <c:pt idx="14">
                  <c:v>6.9</c:v>
                </c:pt>
                <c:pt idx="15">
                  <c:v>7.1</c:v>
                </c:pt>
                <c:pt idx="16">
                  <c:v>7.4</c:v>
                </c:pt>
                <c:pt idx="19">
                  <c:v>7.6</c:v>
                </c:pt>
                <c:pt idx="22">
                  <c:v>7.83</c:v>
                </c:pt>
                <c:pt idx="35">
                  <c:v>7.7</c:v>
                </c:pt>
                <c:pt idx="36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EQ v2'!$D$9</c:f>
              <c:strCache>
                <c:ptCount val="1"/>
                <c:pt idx="0">
                  <c:v>t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D$10:$D$46</c:f>
              <c:numCache>
                <c:formatCode>General</c:formatCode>
                <c:ptCount val="37"/>
                <c:pt idx="0">
                  <c:v>26.6</c:v>
                </c:pt>
                <c:pt idx="1">
                  <c:v>27.3</c:v>
                </c:pt>
                <c:pt idx="2">
                  <c:v>26.8</c:v>
                </c:pt>
                <c:pt idx="3">
                  <c:v>27.8</c:v>
                </c:pt>
                <c:pt idx="4">
                  <c:v>25</c:v>
                </c:pt>
                <c:pt idx="5">
                  <c:v>26.8</c:v>
                </c:pt>
                <c:pt idx="6">
                  <c:v>26.7</c:v>
                </c:pt>
                <c:pt idx="7">
                  <c:v>26.6</c:v>
                </c:pt>
                <c:pt idx="8">
                  <c:v>25.9</c:v>
                </c:pt>
                <c:pt idx="9">
                  <c:v>27.5</c:v>
                </c:pt>
                <c:pt idx="10">
                  <c:v>27</c:v>
                </c:pt>
                <c:pt idx="11">
                  <c:v>27</c:v>
                </c:pt>
                <c:pt idx="12">
                  <c:v>26.1</c:v>
                </c:pt>
                <c:pt idx="13">
                  <c:v>27.9</c:v>
                </c:pt>
                <c:pt idx="14">
                  <c:v>28.4</c:v>
                </c:pt>
                <c:pt idx="15">
                  <c:v>27.5</c:v>
                </c:pt>
                <c:pt idx="16">
                  <c:v>27.8</c:v>
                </c:pt>
                <c:pt idx="18">
                  <c:v>26.7</c:v>
                </c:pt>
                <c:pt idx="19">
                  <c:v>27</c:v>
                </c:pt>
                <c:pt idx="25">
                  <c:v>26.8</c:v>
                </c:pt>
                <c:pt idx="31">
                  <c:v>25.9</c:v>
                </c:pt>
                <c:pt idx="32">
                  <c:v>27</c:v>
                </c:pt>
                <c:pt idx="33">
                  <c:v>28.8</c:v>
                </c:pt>
                <c:pt idx="34">
                  <c:v>26.4</c:v>
                </c:pt>
                <c:pt idx="35">
                  <c:v>27.2</c:v>
                </c:pt>
                <c:pt idx="36">
                  <c:v>2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SEQ v2'!$E$9</c:f>
              <c:strCache>
                <c:ptCount val="1"/>
                <c:pt idx="0">
                  <c:v>O2 (mg/l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E$10:$E$46</c:f>
              <c:numCache>
                <c:formatCode>General</c:formatCode>
                <c:ptCount val="37"/>
                <c:pt idx="0">
                  <c:v>7.2</c:v>
                </c:pt>
                <c:pt idx="1">
                  <c:v>8.3</c:v>
                </c:pt>
                <c:pt idx="2">
                  <c:v>7.5</c:v>
                </c:pt>
                <c:pt idx="3">
                  <c:v>7.2</c:v>
                </c:pt>
                <c:pt idx="4">
                  <c:v>5.4</c:v>
                </c:pt>
                <c:pt idx="5">
                  <c:v>4.5</c:v>
                </c:pt>
                <c:pt idx="8">
                  <c:v>5.5</c:v>
                </c:pt>
                <c:pt idx="9">
                  <c:v>8.2</c:v>
                </c:pt>
                <c:pt idx="10">
                  <c:v>6.5</c:v>
                </c:pt>
                <c:pt idx="11">
                  <c:v>6.7</c:v>
                </c:pt>
                <c:pt idx="12">
                  <c:v>7.9</c:v>
                </c:pt>
                <c:pt idx="13">
                  <c:v>5.7</c:v>
                </c:pt>
                <c:pt idx="14">
                  <c:v>5</c:v>
                </c:pt>
                <c:pt idx="15">
                  <c:v>4.4</c:v>
                </c:pt>
                <c:pt idx="16">
                  <c:v>5</c:v>
                </c:pt>
                <c:pt idx="18">
                  <c:v>7.7</c:v>
                </c:pt>
                <c:pt idx="25">
                  <c:v>4.01</c:v>
                </c:pt>
                <c:pt idx="31">
                  <c:v>6.2</c:v>
                </c:pt>
                <c:pt idx="32">
                  <c:v>5</c:v>
                </c:pt>
                <c:pt idx="33">
                  <c:v>4.9</c:v>
                </c:pt>
                <c:pt idx="34">
                  <c:v>3.4</c:v>
                </c:pt>
                <c:pt idx="35">
                  <c:v>7.32</c:v>
                </c:pt>
                <c:pt idx="36">
                  <c:v>1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onnées SEQ v2'!$F$9</c:f>
              <c:strCache>
                <c:ptCount val="1"/>
                <c:pt idx="0">
                  <c:v>O2 (%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F$10:$F$46</c:f>
              <c:numCache>
                <c:formatCode>General</c:formatCode>
                <c:ptCount val="37"/>
                <c:pt idx="0">
                  <c:v>89</c:v>
                </c:pt>
                <c:pt idx="1">
                  <c:v>103</c:v>
                </c:pt>
                <c:pt idx="2">
                  <c:v>94</c:v>
                </c:pt>
                <c:pt idx="3">
                  <c:v>91</c:v>
                </c:pt>
                <c:pt idx="4">
                  <c:v>66</c:v>
                </c:pt>
                <c:pt idx="5">
                  <c:v>56</c:v>
                </c:pt>
                <c:pt idx="8">
                  <c:v>71</c:v>
                </c:pt>
                <c:pt idx="9">
                  <c:v>78</c:v>
                </c:pt>
                <c:pt idx="10">
                  <c:v>83</c:v>
                </c:pt>
                <c:pt idx="11">
                  <c:v>83</c:v>
                </c:pt>
                <c:pt idx="12">
                  <c:v>100</c:v>
                </c:pt>
                <c:pt idx="13">
                  <c:v>75</c:v>
                </c:pt>
                <c:pt idx="14">
                  <c:v>66</c:v>
                </c:pt>
                <c:pt idx="15">
                  <c:v>59</c:v>
                </c:pt>
                <c:pt idx="16">
                  <c:v>68</c:v>
                </c:pt>
                <c:pt idx="18">
                  <c:v>97</c:v>
                </c:pt>
                <c:pt idx="25">
                  <c:v>49.1</c:v>
                </c:pt>
                <c:pt idx="31">
                  <c:v>76</c:v>
                </c:pt>
                <c:pt idx="32">
                  <c:v>64.1</c:v>
                </c:pt>
                <c:pt idx="33">
                  <c:v>63</c:v>
                </c:pt>
                <c:pt idx="34">
                  <c:v>43</c:v>
                </c:pt>
                <c:pt idx="35">
                  <c:v>91.5</c:v>
                </c:pt>
                <c:pt idx="36">
                  <c:v>1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onnées SEQ v2'!$G$9</c:f>
              <c:strCache>
                <c:ptCount val="1"/>
                <c:pt idx="0">
                  <c:v>conductivité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G$10:$G$46</c:f>
              <c:numCache>
                <c:formatCode>General</c:formatCode>
                <c:ptCount val="37"/>
                <c:pt idx="0">
                  <c:v>130</c:v>
                </c:pt>
                <c:pt idx="1">
                  <c:v>133</c:v>
                </c:pt>
                <c:pt idx="2">
                  <c:v>126</c:v>
                </c:pt>
                <c:pt idx="3">
                  <c:v>151</c:v>
                </c:pt>
                <c:pt idx="4">
                  <c:v>191</c:v>
                </c:pt>
                <c:pt idx="5">
                  <c:v>186</c:v>
                </c:pt>
                <c:pt idx="6">
                  <c:v>163</c:v>
                </c:pt>
                <c:pt idx="7">
                  <c:v>175</c:v>
                </c:pt>
                <c:pt idx="8">
                  <c:v>196</c:v>
                </c:pt>
                <c:pt idx="9">
                  <c:v>149</c:v>
                </c:pt>
                <c:pt idx="10">
                  <c:v>150</c:v>
                </c:pt>
                <c:pt idx="11">
                  <c:v>138.2</c:v>
                </c:pt>
                <c:pt idx="12">
                  <c:v>102.5</c:v>
                </c:pt>
                <c:pt idx="13">
                  <c:v>192</c:v>
                </c:pt>
                <c:pt idx="14">
                  <c:v>198</c:v>
                </c:pt>
                <c:pt idx="15">
                  <c:v>105</c:v>
                </c:pt>
                <c:pt idx="16">
                  <c:v>142.2</c:v>
                </c:pt>
                <c:pt idx="19">
                  <c:v>202</c:v>
                </c:pt>
                <c:pt idx="20">
                  <c:v>105</c:v>
                </c:pt>
                <c:pt idx="21">
                  <c:v>129</c:v>
                </c:pt>
                <c:pt idx="22">
                  <c:v>148</c:v>
                </c:pt>
                <c:pt idx="23">
                  <c:v>192</c:v>
                </c:pt>
                <c:pt idx="24">
                  <c:v>210</c:v>
                </c:pt>
                <c:pt idx="25">
                  <c:v>158</c:v>
                </c:pt>
                <c:pt idx="26">
                  <c:v>133</c:v>
                </c:pt>
                <c:pt idx="27">
                  <c:v>121</c:v>
                </c:pt>
                <c:pt idx="28">
                  <c:v>78</c:v>
                </c:pt>
                <c:pt idx="29">
                  <c:v>122</c:v>
                </c:pt>
                <c:pt idx="30">
                  <c:v>128</c:v>
                </c:pt>
                <c:pt idx="31">
                  <c:v>207</c:v>
                </c:pt>
                <c:pt idx="32">
                  <c:v>142.6</c:v>
                </c:pt>
                <c:pt idx="33">
                  <c:v>128</c:v>
                </c:pt>
                <c:pt idx="34">
                  <c:v>129</c:v>
                </c:pt>
                <c:pt idx="35">
                  <c:v>144</c:v>
                </c:pt>
                <c:pt idx="36">
                  <c:v>8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onnées SEQ v2'!$H$9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H$10:$H$46</c:f>
              <c:numCache>
                <c:formatCode>General</c:formatCode>
                <c:ptCount val="37"/>
                <c:pt idx="20">
                  <c:v>7.82</c:v>
                </c:pt>
                <c:pt idx="21">
                  <c:v>7.48</c:v>
                </c:pt>
                <c:pt idx="23">
                  <c:v>7.59</c:v>
                </c:pt>
                <c:pt idx="24">
                  <c:v>7.36</c:v>
                </c:pt>
                <c:pt idx="25">
                  <c:v>7.78</c:v>
                </c:pt>
                <c:pt idx="26">
                  <c:v>7.39</c:v>
                </c:pt>
                <c:pt idx="27">
                  <c:v>8.3</c:v>
                </c:pt>
                <c:pt idx="28">
                  <c:v>10.14</c:v>
                </c:pt>
                <c:pt idx="29">
                  <c:v>7.6</c:v>
                </c:pt>
                <c:pt idx="30">
                  <c:v>7.62</c:v>
                </c:pt>
                <c:pt idx="31">
                  <c:v>7.1</c:v>
                </c:pt>
                <c:pt idx="32">
                  <c:v>7.45</c:v>
                </c:pt>
                <c:pt idx="33">
                  <c:v>7.15</c:v>
                </c:pt>
                <c:pt idx="34">
                  <c:v>7.1</c:v>
                </c:pt>
                <c:pt idx="35">
                  <c:v>7.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onnées SEQ v2'!$I$9</c:f>
              <c:strCache>
                <c:ptCount val="1"/>
                <c:pt idx="0">
                  <c:v>DBO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I$10:$I$46</c:f>
              <c:numCache>
                <c:formatCode>General</c:formatCode>
                <c:ptCount val="37"/>
                <c:pt idx="25">
                  <c:v>4</c:v>
                </c:pt>
                <c:pt idx="26">
                  <c:v>2</c:v>
                </c:pt>
                <c:pt idx="27">
                  <c:v>4</c:v>
                </c:pt>
                <c:pt idx="28">
                  <c:v>4</c:v>
                </c:pt>
                <c:pt idx="29">
                  <c:v>1</c:v>
                </c:pt>
                <c:pt idx="30">
                  <c:v>0</c:v>
                </c:pt>
                <c:pt idx="31">
                  <c:v>1.3</c:v>
                </c:pt>
                <c:pt idx="32">
                  <c:v>1.1</c:v>
                </c:pt>
                <c:pt idx="33">
                  <c:v>0.72</c:v>
                </c:pt>
                <c:pt idx="34">
                  <c:v>0.63</c:v>
                </c:pt>
                <c:pt idx="35">
                  <c:v>0.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onnées SEQ v2'!$J$9</c:f>
              <c:strCache>
                <c:ptCount val="1"/>
                <c:pt idx="0">
                  <c:v> DCO </c:v>
                </c:pt>
              </c:strCache>
            </c:strRef>
          </c:tx>
          <c:spPr>
            <a:solidFill>
              <a:srgbClr val="d7ebff"/>
            </a:solidFill>
            <a:ln w="12600">
              <a:solidFill>
                <a:srgbClr val="d7ebff"/>
              </a:solidFill>
              <a:round/>
            </a:ln>
          </c:spPr>
          <c:marker>
            <c:symbol val="triangle"/>
            <c:size val="6"/>
            <c:spPr>
              <a:solidFill>
                <a:srgbClr val="d7eb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J$10:$J$46</c:f>
              <c:numCache>
                <c:formatCode>General</c:formatCode>
                <c:ptCount val="37"/>
                <c:pt idx="25">
                  <c:v>13</c:v>
                </c:pt>
                <c:pt idx="26">
                  <c:v>25.4</c:v>
                </c:pt>
                <c:pt idx="27">
                  <c:v>41.3</c:v>
                </c:pt>
                <c:pt idx="28">
                  <c:v>23.7</c:v>
                </c:pt>
                <c:pt idx="29">
                  <c:v>5.7</c:v>
                </c:pt>
                <c:pt idx="30">
                  <c:v>0.27</c:v>
                </c:pt>
                <c:pt idx="31">
                  <c:v>48</c:v>
                </c:pt>
                <c:pt idx="32">
                  <c:v>10</c:v>
                </c:pt>
                <c:pt idx="33">
                  <c:v>30</c:v>
                </c:pt>
                <c:pt idx="34">
                  <c:v>30</c:v>
                </c:pt>
                <c:pt idx="35">
                  <c:v>3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onnées SEQ v2'!$K$9</c:f>
              <c:strCache>
                <c:ptCount val="1"/>
                <c:pt idx="0">
                  <c:v>M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6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K$10:$K$46</c:f>
              <c:numCache>
                <c:formatCode>General</c:formatCode>
                <c:ptCount val="37"/>
                <c:pt idx="4">
                  <c:v>2</c:v>
                </c:pt>
                <c:pt idx="5">
                  <c:v>1.4</c:v>
                </c:pt>
                <c:pt idx="6">
                  <c:v>1.4</c:v>
                </c:pt>
                <c:pt idx="7">
                  <c:v>1.4</c:v>
                </c:pt>
                <c:pt idx="8">
                  <c:v>1.92</c:v>
                </c:pt>
                <c:pt idx="9">
                  <c:v>7.31</c:v>
                </c:pt>
                <c:pt idx="10">
                  <c:v>1.54</c:v>
                </c:pt>
                <c:pt idx="11">
                  <c:v>6.15</c:v>
                </c:pt>
                <c:pt idx="12">
                  <c:v>24.23</c:v>
                </c:pt>
                <c:pt idx="13">
                  <c:v>1.6</c:v>
                </c:pt>
                <c:pt idx="14">
                  <c:v>1.4</c:v>
                </c:pt>
                <c:pt idx="15">
                  <c:v>6</c:v>
                </c:pt>
                <c:pt idx="16">
                  <c:v>11.2</c:v>
                </c:pt>
                <c:pt idx="17">
                  <c:v>7</c:v>
                </c:pt>
                <c:pt idx="18">
                  <c:v>3</c:v>
                </c:pt>
                <c:pt idx="19">
                  <c:v>7</c:v>
                </c:pt>
                <c:pt idx="20">
                  <c:v>6</c:v>
                </c:pt>
                <c:pt idx="21">
                  <c:v>65</c:v>
                </c:pt>
                <c:pt idx="22">
                  <c:v>122</c:v>
                </c:pt>
                <c:pt idx="23">
                  <c:v>8</c:v>
                </c:pt>
                <c:pt idx="24">
                  <c:v>12</c:v>
                </c:pt>
                <c:pt idx="25">
                  <c:v>78</c:v>
                </c:pt>
                <c:pt idx="26">
                  <c:v>18</c:v>
                </c:pt>
                <c:pt idx="27">
                  <c:v>1</c:v>
                </c:pt>
                <c:pt idx="28">
                  <c:v>86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5</c:v>
                </c:pt>
                <c:pt idx="33">
                  <c:v>6</c:v>
                </c:pt>
                <c:pt idx="34">
                  <c:v>12</c:v>
                </c:pt>
                <c:pt idx="35">
                  <c:v>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onnées SEQ v2'!$L$9</c:f>
              <c:strCache>
                <c:ptCount val="1"/>
                <c:pt idx="0">
                  <c:v>oxydabilité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6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L$10:$L$46</c:f>
              <c:numCache>
                <c:formatCode>General</c:formatCode>
                <c:ptCount val="37"/>
                <c:pt idx="4">
                  <c:v>1.8</c:v>
                </c:pt>
                <c:pt idx="5">
                  <c:v>1.2</c:v>
                </c:pt>
                <c:pt idx="6">
                  <c:v>1.9</c:v>
                </c:pt>
                <c:pt idx="7">
                  <c:v>1.6</c:v>
                </c:pt>
                <c:pt idx="8">
                  <c:v>1.19</c:v>
                </c:pt>
                <c:pt idx="9">
                  <c:v>2.67</c:v>
                </c:pt>
                <c:pt idx="10">
                  <c:v>2.07</c:v>
                </c:pt>
                <c:pt idx="11">
                  <c:v>0.59</c:v>
                </c:pt>
                <c:pt idx="12">
                  <c:v>1.78</c:v>
                </c:pt>
                <c:pt idx="13">
                  <c:v>0.4</c:v>
                </c:pt>
                <c:pt idx="14">
                  <c:v>0.82</c:v>
                </c:pt>
                <c:pt idx="15">
                  <c:v>0</c:v>
                </c:pt>
                <c:pt idx="16">
                  <c:v>0.17</c:v>
                </c:pt>
                <c:pt idx="17">
                  <c:v>1.92</c:v>
                </c:pt>
                <c:pt idx="18">
                  <c:v>0.32</c:v>
                </c:pt>
                <c:pt idx="19">
                  <c:v>1.7</c:v>
                </c:pt>
                <c:pt idx="20">
                  <c:v>0.6</c:v>
                </c:pt>
                <c:pt idx="21">
                  <c:v>2.37</c:v>
                </c:pt>
                <c:pt idx="22">
                  <c:v>1.28</c:v>
                </c:pt>
                <c:pt idx="23">
                  <c:v>1.5</c:v>
                </c:pt>
                <c:pt idx="24">
                  <c:v>3.07</c:v>
                </c:pt>
                <c:pt idx="25">
                  <c:v>6.47</c:v>
                </c:pt>
                <c:pt idx="26">
                  <c:v>2</c:v>
                </c:pt>
                <c:pt idx="27">
                  <c:v>1.32</c:v>
                </c:pt>
                <c:pt idx="28">
                  <c:v>10.6</c:v>
                </c:pt>
                <c:pt idx="30">
                  <c:v>1.14</c:v>
                </c:pt>
                <c:pt idx="31">
                  <c:v>2.2</c:v>
                </c:pt>
                <c:pt idx="32">
                  <c:v>1.56</c:v>
                </c:pt>
                <c:pt idx="33">
                  <c:v>2.05</c:v>
                </c:pt>
                <c:pt idx="34">
                  <c:v>1.3</c:v>
                </c:pt>
                <c:pt idx="35">
                  <c:v>0.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onnées SEQ v2'!$M$9</c:f>
              <c:strCache>
                <c:ptCount val="1"/>
                <c:pt idx="0">
                  <c:v>NKJ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6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M$10:$M$46</c:f>
              <c:numCache>
                <c:formatCode>General</c:formatCode>
                <c:ptCount val="37"/>
                <c:pt idx="26">
                  <c:v>3.16</c:v>
                </c:pt>
                <c:pt idx="27">
                  <c:v>0.76</c:v>
                </c:pt>
                <c:pt idx="28">
                  <c:v>1.52</c:v>
                </c:pt>
                <c:pt idx="29">
                  <c:v>0.2</c:v>
                </c:pt>
                <c:pt idx="30">
                  <c:v>0.23</c:v>
                </c:pt>
                <c:pt idx="32">
                  <c:v>0.7</c:v>
                </c:pt>
                <c:pt idx="33">
                  <c:v>0.4</c:v>
                </c:pt>
                <c:pt idx="34">
                  <c:v>0.4</c:v>
                </c:pt>
                <c:pt idx="35">
                  <c:v>0.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onnées SEQ v2'!$N$9</c:f>
              <c:strCache>
                <c:ptCount val="1"/>
                <c:pt idx="0">
                  <c:v>NO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6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N$10:$N$46</c:f>
              <c:numCache>
                <c:formatCode>General</c:formatCode>
                <c:ptCount val="37"/>
                <c:pt idx="0">
                  <c:v>11</c:v>
                </c:pt>
                <c:pt idx="1">
                  <c:v>13.2</c:v>
                </c:pt>
                <c:pt idx="2">
                  <c:v>12.1</c:v>
                </c:pt>
                <c:pt idx="3">
                  <c:v>13.2</c:v>
                </c:pt>
                <c:pt idx="4">
                  <c:v>11</c:v>
                </c:pt>
                <c:pt idx="5">
                  <c:v>8.8</c:v>
                </c:pt>
                <c:pt idx="6">
                  <c:v>4.4</c:v>
                </c:pt>
                <c:pt idx="7">
                  <c:v>6.6</c:v>
                </c:pt>
                <c:pt idx="8">
                  <c:v>4.69</c:v>
                </c:pt>
                <c:pt idx="9">
                  <c:v>3.35</c:v>
                </c:pt>
                <c:pt idx="10">
                  <c:v>2.94</c:v>
                </c:pt>
                <c:pt idx="11">
                  <c:v>5.47</c:v>
                </c:pt>
                <c:pt idx="12">
                  <c:v>3.22</c:v>
                </c:pt>
                <c:pt idx="13">
                  <c:v>7.18</c:v>
                </c:pt>
                <c:pt idx="14">
                  <c:v>7.48</c:v>
                </c:pt>
                <c:pt idx="15">
                  <c:v>2.28</c:v>
                </c:pt>
                <c:pt idx="16">
                  <c:v>3.5</c:v>
                </c:pt>
                <c:pt idx="17">
                  <c:v>3.5</c:v>
                </c:pt>
                <c:pt idx="18">
                  <c:v>3.2</c:v>
                </c:pt>
                <c:pt idx="19">
                  <c:v>2.8</c:v>
                </c:pt>
                <c:pt idx="20">
                  <c:v>0.2</c:v>
                </c:pt>
                <c:pt idx="21">
                  <c:v>4.79</c:v>
                </c:pt>
                <c:pt idx="22">
                  <c:v>4.2</c:v>
                </c:pt>
                <c:pt idx="23">
                  <c:v>2.1</c:v>
                </c:pt>
                <c:pt idx="25">
                  <c:v>2.3</c:v>
                </c:pt>
                <c:pt idx="26">
                  <c:v>0</c:v>
                </c:pt>
                <c:pt idx="27">
                  <c:v>2.7</c:v>
                </c:pt>
                <c:pt idx="28">
                  <c:v>0</c:v>
                </c:pt>
                <c:pt idx="29">
                  <c:v>3</c:v>
                </c:pt>
                <c:pt idx="30">
                  <c:v>4</c:v>
                </c:pt>
                <c:pt idx="31">
                  <c:v>2.27</c:v>
                </c:pt>
                <c:pt idx="32">
                  <c:v>2.6</c:v>
                </c:pt>
                <c:pt idx="33">
                  <c:v>6.7</c:v>
                </c:pt>
                <c:pt idx="34">
                  <c:v>7.88</c:v>
                </c:pt>
                <c:pt idx="35">
                  <c:v>3.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onnées SEQ v2'!$O$9</c:f>
              <c:strCache>
                <c:ptCount val="1"/>
                <c:pt idx="0">
                  <c:v>NO2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6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O$10:$O$46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8</c:v>
                </c:pt>
                <c:pt idx="9">
                  <c:v>0.08</c:v>
                </c:pt>
                <c:pt idx="10">
                  <c:v>0.04</c:v>
                </c:pt>
                <c:pt idx="11">
                  <c:v>0.07</c:v>
                </c:pt>
                <c:pt idx="12">
                  <c:v>0.05</c:v>
                </c:pt>
                <c:pt idx="13">
                  <c:v>0.03</c:v>
                </c:pt>
                <c:pt idx="14">
                  <c:v>0.04</c:v>
                </c:pt>
                <c:pt idx="15">
                  <c:v>0.04</c:v>
                </c:pt>
                <c:pt idx="16">
                  <c:v>0.03</c:v>
                </c:pt>
                <c:pt idx="24">
                  <c:v>1.1</c:v>
                </c:pt>
                <c:pt idx="25">
                  <c:v>0.0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onnées SEQ v2'!$P$9</c:f>
              <c:strCache>
                <c:ptCount val="1"/>
                <c:pt idx="0">
                  <c:v>PO4</c:v>
                </c:pt>
              </c:strCache>
            </c:strRef>
          </c:tx>
          <c:spPr>
            <a:solidFill>
              <a:srgbClr val="cc99cc"/>
            </a:solidFill>
            <a:ln w="12600">
              <a:solidFill>
                <a:srgbClr val="cc99cc"/>
              </a:solidFill>
              <a:round/>
            </a:ln>
          </c:spPr>
          <c:marker>
            <c:symbol val="square"/>
            <c:size val="6"/>
            <c:spPr>
              <a:solidFill>
                <a:srgbClr val="cc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P$10:$P$46</c:f>
              <c:numCache>
                <c:formatCode>General</c:formatCode>
                <c:ptCount val="37"/>
                <c:pt idx="0">
                  <c:v>0.3</c:v>
                </c:pt>
                <c:pt idx="1">
                  <c:v>0.2</c:v>
                </c:pt>
                <c:pt idx="2">
                  <c:v>0.1</c:v>
                </c:pt>
                <c:pt idx="4">
                  <c:v>0.4</c:v>
                </c:pt>
                <c:pt idx="5">
                  <c:v>0.7</c:v>
                </c:pt>
                <c:pt idx="6">
                  <c:v>0.3</c:v>
                </c:pt>
                <c:pt idx="7">
                  <c:v>0.2</c:v>
                </c:pt>
                <c:pt idx="8">
                  <c:v>0.04</c:v>
                </c:pt>
                <c:pt idx="9">
                  <c:v>0.06</c:v>
                </c:pt>
                <c:pt idx="10">
                  <c:v>0.05</c:v>
                </c:pt>
                <c:pt idx="11">
                  <c:v>0</c:v>
                </c:pt>
                <c:pt idx="12">
                  <c:v>0.03</c:v>
                </c:pt>
                <c:pt idx="13">
                  <c:v>0.09</c:v>
                </c:pt>
                <c:pt idx="14">
                  <c:v>0.06</c:v>
                </c:pt>
                <c:pt idx="15">
                  <c:v>0.06</c:v>
                </c:pt>
                <c:pt idx="16">
                  <c:v>0.08</c:v>
                </c:pt>
                <c:pt idx="17">
                  <c:v>0</c:v>
                </c:pt>
                <c:pt idx="18">
                  <c:v>0.04</c:v>
                </c:pt>
                <c:pt idx="19">
                  <c:v>0.03</c:v>
                </c:pt>
                <c:pt idx="20">
                  <c:v>0.02</c:v>
                </c:pt>
                <c:pt idx="26">
                  <c:v>0</c:v>
                </c:pt>
                <c:pt idx="27">
                  <c:v>1.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9</c:v>
                </c:pt>
                <c:pt idx="34">
                  <c:v>0.1</c:v>
                </c:pt>
                <c:pt idx="35">
                  <c:v>0.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Données SEQ v2'!$Q$9</c:f>
              <c:strCache>
                <c:ptCount val="1"/>
                <c:pt idx="0">
                  <c:v>Ptot.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Q$10:$Q$46</c:f>
              <c:numCache>
                <c:formatCode>General</c:formatCode>
                <c:ptCount val="37"/>
                <c:pt idx="17">
                  <c:v>1.3</c:v>
                </c:pt>
                <c:pt idx="18">
                  <c:v>1.78</c:v>
                </c:pt>
                <c:pt idx="19">
                  <c:v>1.65</c:v>
                </c:pt>
                <c:pt idx="21">
                  <c:v>1.76</c:v>
                </c:pt>
                <c:pt idx="22">
                  <c:v>1.5</c:v>
                </c:pt>
                <c:pt idx="23">
                  <c:v>2.29</c:v>
                </c:pt>
                <c:pt idx="24">
                  <c:v>2.21</c:v>
                </c:pt>
                <c:pt idx="25">
                  <c:v>2.7</c:v>
                </c:pt>
                <c:pt idx="26">
                  <c:v>1.7</c:v>
                </c:pt>
                <c:pt idx="27">
                  <c:v>1.7</c:v>
                </c:pt>
                <c:pt idx="28">
                  <c:v>3.5</c:v>
                </c:pt>
                <c:pt idx="29">
                  <c:v>1.7</c:v>
                </c:pt>
                <c:pt idx="30">
                  <c:v>1.6</c:v>
                </c:pt>
                <c:pt idx="31">
                  <c:v>2.17</c:v>
                </c:pt>
                <c:pt idx="32">
                  <c:v>2.08</c:v>
                </c:pt>
                <c:pt idx="33">
                  <c:v>1.99</c:v>
                </c:pt>
                <c:pt idx="34">
                  <c:v>1.73</c:v>
                </c:pt>
                <c:pt idx="35">
                  <c:v>0.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Données SEQ v2'!$R$9</c:f>
              <c:strCache>
                <c:ptCount val="1"/>
                <c:pt idx="0">
                  <c:v>Chlorures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6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R$10:$R$46</c:f>
              <c:numCache>
                <c:formatCode>General</c:formatCode>
                <c:ptCount val="37"/>
                <c:pt idx="8">
                  <c:v>18.35</c:v>
                </c:pt>
                <c:pt idx="9">
                  <c:v>15.05</c:v>
                </c:pt>
                <c:pt idx="10">
                  <c:v>15.16</c:v>
                </c:pt>
                <c:pt idx="11">
                  <c:v>15.38</c:v>
                </c:pt>
                <c:pt idx="12">
                  <c:v>7.47</c:v>
                </c:pt>
                <c:pt idx="13">
                  <c:v>30.95</c:v>
                </c:pt>
                <c:pt idx="14">
                  <c:v>28.67</c:v>
                </c:pt>
                <c:pt idx="15">
                  <c:v>17.98</c:v>
                </c:pt>
                <c:pt idx="16">
                  <c:v>43</c:v>
                </c:pt>
                <c:pt idx="25">
                  <c:v>27.2</c:v>
                </c:pt>
                <c:pt idx="26">
                  <c:v>16</c:v>
                </c:pt>
                <c:pt idx="27">
                  <c:v>14</c:v>
                </c:pt>
                <c:pt idx="28">
                  <c:v>9.11</c:v>
                </c:pt>
                <c:pt idx="29">
                  <c:v>12.5</c:v>
                </c:pt>
                <c:pt idx="30">
                  <c:v>14</c:v>
                </c:pt>
                <c:pt idx="31">
                  <c:v>27.3</c:v>
                </c:pt>
                <c:pt idx="32">
                  <c:v>16.36</c:v>
                </c:pt>
                <c:pt idx="33">
                  <c:v>23.99</c:v>
                </c:pt>
                <c:pt idx="34">
                  <c:v>18.35</c:v>
                </c:pt>
                <c:pt idx="35">
                  <c:v>2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Données SEQ v2'!$S$9</c:f>
              <c:strCache>
                <c:ptCount val="1"/>
                <c:pt idx="0">
                  <c:v>Ammonium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S$10:$S$46</c:f>
              <c:numCache>
                <c:formatCode>General</c:formatCode>
                <c:ptCount val="37"/>
                <c:pt idx="0">
                  <c:v>1</c:v>
                </c:pt>
                <c:pt idx="1">
                  <c:v>0.4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7</c:v>
                </c:pt>
                <c:pt idx="8">
                  <c:v>0.05</c:v>
                </c:pt>
                <c:pt idx="9">
                  <c:v>0</c:v>
                </c:pt>
                <c:pt idx="10">
                  <c:v>0.04</c:v>
                </c:pt>
                <c:pt idx="11">
                  <c:v>0.13</c:v>
                </c:pt>
                <c:pt idx="12">
                  <c:v>0.01</c:v>
                </c:pt>
                <c:pt idx="13">
                  <c:v>0</c:v>
                </c:pt>
                <c:pt idx="14">
                  <c:v>0.08</c:v>
                </c:pt>
                <c:pt idx="15">
                  <c:v>0.02</c:v>
                </c:pt>
                <c:pt idx="16">
                  <c:v>0.03</c:v>
                </c:pt>
                <c:pt idx="17">
                  <c:v>0</c:v>
                </c:pt>
                <c:pt idx="18">
                  <c:v>0.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9</c:v>
                </c:pt>
                <c:pt idx="34">
                  <c:v>0.1</c:v>
                </c:pt>
                <c:pt idx="35">
                  <c:v>0.1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Données SEQ v2'!$T$9</c:f>
              <c:strCache>
                <c:ptCount val="1"/>
                <c:pt idx="0">
                  <c:v>Ammonium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nnées SEQ v2'!$T$10:$T$46</c:f>
              <c:numCache>
                <c:formatCode>General</c:formatCode>
                <c:ptCount val="37"/>
                <c:pt idx="0">
                  <c:v>1</c:v>
                </c:pt>
                <c:pt idx="1">
                  <c:v>0.4</c:v>
                </c:pt>
                <c:pt idx="2">
                  <c:v>0.3</c:v>
                </c:pt>
                <c:pt idx="3">
                  <c:v>0.4</c:v>
                </c:pt>
                <c:pt idx="4">
                  <c:v>0.4</c:v>
                </c:pt>
                <c:pt idx="5">
                  <c:v>0.5</c:v>
                </c:pt>
                <c:pt idx="6">
                  <c:v>0.5</c:v>
                </c:pt>
                <c:pt idx="7">
                  <c:v>0.7</c:v>
                </c:pt>
                <c:pt idx="8">
                  <c:v>0.05</c:v>
                </c:pt>
                <c:pt idx="9">
                  <c:v>0</c:v>
                </c:pt>
                <c:pt idx="10">
                  <c:v>0.04</c:v>
                </c:pt>
                <c:pt idx="11">
                  <c:v>0.13</c:v>
                </c:pt>
                <c:pt idx="12">
                  <c:v>0.01</c:v>
                </c:pt>
                <c:pt idx="13">
                  <c:v>0</c:v>
                </c:pt>
                <c:pt idx="14">
                  <c:v>0.08</c:v>
                </c:pt>
                <c:pt idx="15">
                  <c:v>0.02</c:v>
                </c:pt>
                <c:pt idx="16">
                  <c:v>0.03</c:v>
                </c:pt>
                <c:pt idx="17">
                  <c:v>0</c:v>
                </c:pt>
                <c:pt idx="18">
                  <c:v>0.0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09</c:v>
                </c:pt>
                <c:pt idx="34">
                  <c:v>0.1</c:v>
                </c:pt>
                <c:pt idx="35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677"/>
        <c:axId val="10829015"/>
      </c:lineChart>
      <c:catAx>
        <c:axId val="330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015"/>
        <c:crossesAt val="0"/>
        <c:auto val="1"/>
        <c:lblAlgn val="ctr"/>
        <c:lblOffset val="100"/>
        <c:noMultiLvlLbl val="0"/>
      </c:catAx>
      <c:valAx>
        <c:axId val="10829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ce,tratio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5480</xdr:colOff>
      <xdr:row>48</xdr:row>
      <xdr:rowOff>153360</xdr:rowOff>
    </xdr:from>
    <xdr:to>
      <xdr:col>19</xdr:col>
      <xdr:colOff>114120</xdr:colOff>
      <xdr:row>84</xdr:row>
      <xdr:rowOff>106920</xdr:rowOff>
    </xdr:to>
    <xdr:graphicFrame>
      <xdr:nvGraphicFramePr>
        <xdr:cNvPr id="0" name="Chart 1"/>
        <xdr:cNvGraphicFramePr/>
      </xdr:nvGraphicFramePr>
      <xdr:xfrm>
        <a:off x="3594600" y="12431880"/>
        <a:ext cx="11259000" cy="671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R49" activeCellId="0" sqref="R49"/>
    </sheetView>
  </sheetViews>
  <sheetFormatPr defaultColWidth="10.55078125" defaultRowHeight="12.85" zeroHeight="false" outlineLevelRow="0" outlineLevelCol="0"/>
  <cols>
    <col collapsed="false" customWidth="true" hidden="false" outlineLevel="0" max="1" min="1" style="1" width="12.8"/>
    <col collapsed="false" customWidth="false" hidden="false" outlineLevel="0" max="2" min="2" style="1" width="10.55"/>
    <col collapsed="false" customWidth="true" hidden="false" outlineLevel="0" max="3" min="3" style="1" width="14.65"/>
    <col collapsed="false" customWidth="true" hidden="false" outlineLevel="0" max="4" min="4" style="1" width="12.27"/>
    <col collapsed="false" customWidth="true" hidden="false" outlineLevel="0" max="5" min="5" style="2" width="13.2"/>
    <col collapsed="false" customWidth="true" hidden="false" outlineLevel="0" max="6" min="6" style="3" width="13.59"/>
    <col collapsed="false" customWidth="true" hidden="false" outlineLevel="0" max="7" min="7" style="2" width="12.93"/>
    <col collapsed="false" customWidth="true" hidden="false" outlineLevel="0" max="8" min="8" style="1" width="13.05"/>
    <col collapsed="false" customWidth="true" hidden="false" outlineLevel="0" max="9" min="9" style="2" width="13.46"/>
    <col collapsed="false" customWidth="true" hidden="false" outlineLevel="0" max="10" min="10" style="4" width="12.01"/>
    <col collapsed="false" customWidth="true" hidden="false" outlineLevel="0" max="11" min="11" style="1" width="12.8"/>
    <col collapsed="false" customWidth="true" hidden="false" outlineLevel="0" max="12" min="12" style="1" width="11.48"/>
    <col collapsed="false" customWidth="true" hidden="false" outlineLevel="0" max="13" min="13" style="3" width="13.05"/>
    <col collapsed="false" customWidth="true" hidden="false" outlineLevel="0" max="14" min="14" style="2" width="10.95"/>
    <col collapsed="false" customWidth="true" hidden="false" outlineLevel="0" max="15" min="15" style="5" width="12.54"/>
    <col collapsed="false" customWidth="true" hidden="false" outlineLevel="0" max="16" min="16" style="3" width="15.17"/>
    <col collapsed="false" customWidth="true" hidden="false" outlineLevel="0" max="17" min="17" style="5" width="12.67"/>
    <col collapsed="false" customWidth="false" hidden="false" outlineLevel="0" max="30" min="18" style="5" width="10.55"/>
    <col collapsed="false" customWidth="false" hidden="false" outlineLevel="0" max="257" min="31" style="1" width="10.55"/>
  </cols>
  <sheetData>
    <row r="1" s="9" customFormat="true" ht="24.75" hidden="false" customHeight="true" outlineLevel="0" collapsed="false">
      <c r="A1" s="6" t="s">
        <v>0</v>
      </c>
      <c r="B1" s="7" t="s">
        <v>1</v>
      </c>
      <c r="C1" s="7"/>
      <c r="D1" s="8"/>
      <c r="E1" s="8"/>
      <c r="F1" s="8"/>
      <c r="G1" s="8"/>
      <c r="H1" s="8"/>
      <c r="I1" s="8"/>
    </row>
    <row r="2" s="9" customFormat="true" ht="24.75" hidden="false" customHeight="true" outlineLevel="0" collapsed="false">
      <c r="A2" s="10" t="s">
        <v>2</v>
      </c>
      <c r="B2" s="11" t="s">
        <v>3</v>
      </c>
      <c r="C2" s="11"/>
      <c r="F2" s="12"/>
      <c r="G2" s="13"/>
      <c r="H2" s="13"/>
      <c r="I2" s="13"/>
      <c r="J2" s="13"/>
      <c r="K2" s="13"/>
      <c r="L2" s="13"/>
      <c r="M2" s="13"/>
      <c r="N2" s="14"/>
      <c r="O2" s="0"/>
      <c r="P2" s="0"/>
      <c r="Q2" s="0"/>
      <c r="R2" s="0"/>
      <c r="S2" s="0"/>
      <c r="T2" s="0"/>
    </row>
    <row r="3" s="9" customFormat="true" ht="24.75" hidden="false" customHeight="true" outlineLevel="0" collapsed="false">
      <c r="A3" s="10" t="s">
        <v>4</v>
      </c>
      <c r="B3" s="11" t="n">
        <v>97230240</v>
      </c>
      <c r="C3" s="11"/>
      <c r="F3" s="15" t="s">
        <v>5</v>
      </c>
      <c r="G3" s="15"/>
      <c r="H3" s="15"/>
      <c r="I3" s="15"/>
      <c r="J3" s="15"/>
      <c r="K3" s="15"/>
      <c r="L3" s="15"/>
      <c r="M3" s="15"/>
      <c r="N3" s="15"/>
      <c r="O3" s="0"/>
      <c r="P3" s="0"/>
      <c r="Q3" s="0"/>
      <c r="R3" s="0"/>
      <c r="S3" s="0"/>
      <c r="T3" s="0"/>
    </row>
    <row r="4" s="9" customFormat="true" ht="24.75" hidden="false" customHeight="true" outlineLevel="0" collapsed="false">
      <c r="A4" s="16" t="s">
        <v>6</v>
      </c>
      <c r="B4" s="17" t="s">
        <v>7</v>
      </c>
      <c r="C4" s="17"/>
      <c r="F4" s="18"/>
      <c r="G4" s="19"/>
      <c r="H4" s="19"/>
      <c r="I4" s="19"/>
      <c r="J4" s="19"/>
      <c r="K4" s="19"/>
      <c r="L4" s="19"/>
      <c r="M4" s="19"/>
      <c r="N4" s="20"/>
      <c r="O4" s="0"/>
      <c r="P4" s="0"/>
      <c r="Q4" s="0"/>
      <c r="R4" s="0"/>
      <c r="S4" s="0"/>
      <c r="T4" s="0"/>
    </row>
    <row r="5" s="21" customFormat="true" ht="17.65" hidden="false" customHeight="false" outlineLevel="0" collapsed="false">
      <c r="C5" s="0"/>
      <c r="F5" s="15" t="s">
        <v>8</v>
      </c>
      <c r="G5" s="15"/>
      <c r="H5" s="15"/>
      <c r="I5" s="15"/>
      <c r="J5" s="15"/>
      <c r="K5" s="15"/>
      <c r="L5" s="15"/>
      <c r="M5" s="15"/>
      <c r="N5" s="15"/>
      <c r="O5" s="0"/>
      <c r="P5" s="0"/>
      <c r="Q5" s="0"/>
      <c r="R5" s="0"/>
      <c r="S5" s="0"/>
      <c r="T5" s="0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</row>
    <row r="6" s="21" customFormat="true" ht="33.75" hidden="false" customHeight="true" outlineLevel="0" collapsed="false">
      <c r="C6" s="0"/>
      <c r="F6" s="23"/>
      <c r="G6" s="24"/>
      <c r="H6" s="24"/>
      <c r="I6" s="24"/>
      <c r="J6" s="24"/>
      <c r="K6" s="24"/>
      <c r="L6" s="24"/>
      <c r="M6" s="24"/>
      <c r="N6" s="25"/>
      <c r="O6" s="0"/>
      <c r="P6" s="0"/>
      <c r="Q6" s="0"/>
      <c r="R6" s="0"/>
      <c r="S6" s="0"/>
      <c r="T6" s="0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</row>
    <row r="7" s="26" customFormat="true" ht="12.85" hidden="false" customHeight="false" outlineLevel="0" collapsed="false"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  <row r="8" s="27" customFormat="true" ht="12.85" hidden="false" customHeight="false" outlineLevel="0" collapsed="false"/>
    <row r="9" s="29" customFormat="true" ht="12.8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</row>
    <row r="10" s="28" customFormat="true" ht="12.85" hidden="false" customHeight="false" outlineLevel="0" collapsed="false"/>
    <row r="11" s="28" customFormat="true" ht="43.5" hidden="false" customHeight="true" outlineLevel="0" collapsed="false">
      <c r="A11" s="27"/>
      <c r="B11" s="27"/>
      <c r="C11" s="30" t="s">
        <v>9</v>
      </c>
      <c r="D11" s="30"/>
      <c r="E11" s="31" t="s">
        <v>10</v>
      </c>
      <c r="F11" s="31"/>
      <c r="G11" s="32" t="s">
        <v>11</v>
      </c>
      <c r="H11" s="32"/>
      <c r="I11" s="31" t="s">
        <v>12</v>
      </c>
      <c r="J11" s="31"/>
      <c r="K11" s="33" t="s">
        <v>13</v>
      </c>
      <c r="L11" s="33"/>
      <c r="M11" s="32" t="s">
        <v>14</v>
      </c>
      <c r="N11" s="32"/>
      <c r="O11" s="31" t="s">
        <v>15</v>
      </c>
      <c r="P11" s="31"/>
      <c r="Q11" s="31" t="s">
        <v>16</v>
      </c>
      <c r="R11" s="31"/>
    </row>
    <row r="12" s="40" customFormat="true" ht="42" hidden="false" customHeight="true" outlineLevel="0" collapsed="false">
      <c r="A12" s="34" t="s">
        <v>17</v>
      </c>
      <c r="B12" s="35" t="s">
        <v>18</v>
      </c>
      <c r="C12" s="36" t="s">
        <v>19</v>
      </c>
      <c r="D12" s="37" t="s">
        <v>20</v>
      </c>
      <c r="E12" s="36" t="s">
        <v>19</v>
      </c>
      <c r="F12" s="38" t="s">
        <v>20</v>
      </c>
      <c r="G12" s="36" t="s">
        <v>19</v>
      </c>
      <c r="H12" s="37" t="s">
        <v>20</v>
      </c>
      <c r="I12" s="36" t="s">
        <v>19</v>
      </c>
      <c r="J12" s="38" t="s">
        <v>20</v>
      </c>
      <c r="K12" s="36" t="s">
        <v>19</v>
      </c>
      <c r="L12" s="38" t="s">
        <v>20</v>
      </c>
      <c r="M12" s="36" t="s">
        <v>19</v>
      </c>
      <c r="N12" s="38" t="s">
        <v>20</v>
      </c>
      <c r="O12" s="36" t="s">
        <v>19</v>
      </c>
      <c r="P12" s="38" t="s">
        <v>20</v>
      </c>
      <c r="Q12" s="36" t="s">
        <v>19</v>
      </c>
      <c r="R12" s="38" t="s">
        <v>20</v>
      </c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</row>
    <row r="13" s="29" customFormat="true" ht="15.25" hidden="false" customHeight="false" outlineLevel="0" collapsed="false">
      <c r="A13" s="41" t="n">
        <v>34185</v>
      </c>
      <c r="B13" s="42" t="s">
        <v>21</v>
      </c>
      <c r="C13" s="43"/>
      <c r="D13" s="44"/>
      <c r="E13" s="45"/>
      <c r="F13" s="46"/>
      <c r="G13" s="45"/>
      <c r="H13" s="46"/>
      <c r="I13" s="43"/>
      <c r="J13" s="47"/>
      <c r="K13" s="43"/>
      <c r="L13" s="44"/>
      <c r="M13" s="48"/>
      <c r="O13" s="43"/>
      <c r="P13" s="47"/>
      <c r="Q13" s="49"/>
      <c r="R13" s="50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s="28" customFormat="true" ht="15.25" hidden="false" customHeight="false" outlineLevel="0" collapsed="false">
      <c r="A14" s="51" t="n">
        <v>34200</v>
      </c>
      <c r="B14" s="52" t="s">
        <v>22</v>
      </c>
      <c r="C14" s="53"/>
      <c r="D14" s="54"/>
      <c r="E14" s="55"/>
      <c r="F14" s="56"/>
      <c r="G14" s="57"/>
      <c r="H14" s="56"/>
      <c r="I14" s="55"/>
      <c r="J14" s="58"/>
      <c r="K14" s="53"/>
      <c r="L14" s="54"/>
      <c r="M14" s="59"/>
      <c r="O14" s="55"/>
      <c r="P14" s="58"/>
      <c r="Q14" s="60"/>
      <c r="R14" s="61"/>
    </row>
    <row r="15" s="28" customFormat="true" ht="15.25" hidden="false" customHeight="false" outlineLevel="0" collapsed="false">
      <c r="A15" s="51" t="n">
        <v>34242</v>
      </c>
      <c r="B15" s="52" t="s">
        <v>23</v>
      </c>
      <c r="C15" s="55"/>
      <c r="D15" s="54"/>
      <c r="E15" s="55"/>
      <c r="F15" s="56"/>
      <c r="G15" s="57"/>
      <c r="H15" s="56"/>
      <c r="I15" s="53"/>
      <c r="J15" s="58"/>
      <c r="K15" s="53"/>
      <c r="L15" s="54"/>
      <c r="M15" s="59"/>
      <c r="O15" s="55"/>
      <c r="P15" s="58"/>
      <c r="Q15" s="60"/>
      <c r="R15" s="61"/>
    </row>
    <row r="16" s="71" customFormat="true" ht="15.25" hidden="false" customHeight="false" outlineLevel="0" collapsed="false">
      <c r="A16" s="62" t="n">
        <v>34256</v>
      </c>
      <c r="B16" s="63" t="s">
        <v>24</v>
      </c>
      <c r="C16" s="64"/>
      <c r="D16" s="65"/>
      <c r="E16" s="64"/>
      <c r="F16" s="66"/>
      <c r="G16" s="57"/>
      <c r="H16" s="66"/>
      <c r="I16" s="67"/>
      <c r="J16" s="68"/>
      <c r="K16" s="69"/>
      <c r="L16" s="65"/>
      <c r="M16" s="70"/>
      <c r="O16" s="64"/>
      <c r="P16" s="68"/>
      <c r="Q16" s="72"/>
      <c r="R16" s="73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</row>
    <row r="17" s="29" customFormat="true" ht="15.25" hidden="false" customHeight="false" outlineLevel="0" collapsed="false">
      <c r="A17" s="41" t="n">
        <v>34438</v>
      </c>
      <c r="B17" s="42" t="s">
        <v>24</v>
      </c>
      <c r="C17" s="45"/>
      <c r="D17" s="46"/>
      <c r="E17" s="43"/>
      <c r="F17" s="46"/>
      <c r="G17" s="45"/>
      <c r="H17" s="46"/>
      <c r="I17" s="43"/>
      <c r="J17" s="74"/>
      <c r="K17" s="45"/>
      <c r="L17" s="46"/>
      <c r="M17" s="75"/>
      <c r="N17" s="76"/>
      <c r="O17" s="77"/>
      <c r="P17" s="47"/>
      <c r="Q17" s="78"/>
      <c r="R17" s="79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</row>
    <row r="18" s="28" customFormat="true" ht="15.25" hidden="false" customHeight="false" outlineLevel="0" collapsed="false">
      <c r="A18" s="51" t="n">
        <v>34452</v>
      </c>
      <c r="B18" s="52" t="s">
        <v>25</v>
      </c>
      <c r="C18" s="57"/>
      <c r="D18" s="56"/>
      <c r="E18" s="55"/>
      <c r="F18" s="56"/>
      <c r="G18" s="80"/>
      <c r="H18" s="56"/>
      <c r="I18" s="81"/>
      <c r="J18" s="82"/>
      <c r="K18" s="57"/>
      <c r="L18" s="56"/>
      <c r="M18" s="83"/>
      <c r="N18" s="84"/>
      <c r="O18" s="85"/>
      <c r="P18" s="58"/>
      <c r="Q18" s="60"/>
      <c r="R18" s="61"/>
    </row>
    <row r="19" s="28" customFormat="true" ht="15.25" hidden="false" customHeight="false" outlineLevel="0" collapsed="false">
      <c r="A19" s="51" t="n">
        <v>34494</v>
      </c>
      <c r="B19" s="52" t="s">
        <v>25</v>
      </c>
      <c r="C19" s="86"/>
      <c r="D19" s="56"/>
      <c r="E19" s="55"/>
      <c r="F19" s="56"/>
      <c r="G19" s="80"/>
      <c r="H19" s="56"/>
      <c r="I19" s="80"/>
      <c r="J19" s="87"/>
      <c r="K19" s="88"/>
      <c r="L19" s="56"/>
      <c r="M19" s="83"/>
      <c r="N19" s="84"/>
      <c r="O19" s="55"/>
      <c r="P19" s="58"/>
      <c r="Q19" s="60"/>
      <c r="R19" s="61"/>
    </row>
    <row r="20" s="28" customFormat="true" ht="15.25" hidden="false" customHeight="false" outlineLevel="0" collapsed="false">
      <c r="A20" s="62" t="n">
        <v>34508</v>
      </c>
      <c r="B20" s="63" t="s">
        <v>26</v>
      </c>
      <c r="C20" s="89"/>
      <c r="D20" s="66"/>
      <c r="E20" s="90"/>
      <c r="F20" s="66"/>
      <c r="G20" s="89"/>
      <c r="H20" s="66"/>
      <c r="I20" s="89"/>
      <c r="J20" s="91"/>
      <c r="K20" s="67"/>
      <c r="L20" s="66"/>
      <c r="M20" s="92"/>
      <c r="N20" s="93"/>
      <c r="O20" s="64"/>
      <c r="P20" s="68"/>
      <c r="Q20" s="72"/>
      <c r="R20" s="73"/>
    </row>
    <row r="21" s="71" customFormat="true" ht="15.25" hidden="false" customHeight="false" outlineLevel="0" collapsed="false">
      <c r="A21" s="41" t="n">
        <v>35191</v>
      </c>
      <c r="B21" s="42" t="s">
        <v>27</v>
      </c>
      <c r="C21" s="45"/>
      <c r="D21" s="94"/>
      <c r="E21" s="95"/>
      <c r="F21" s="96"/>
      <c r="G21" s="95"/>
      <c r="H21" s="97"/>
      <c r="I21" s="98"/>
      <c r="J21" s="99"/>
      <c r="K21" s="43"/>
      <c r="L21" s="44"/>
      <c r="M21" s="100"/>
      <c r="N21" s="44"/>
      <c r="O21" s="77"/>
      <c r="P21" s="74"/>
      <c r="Q21" s="78"/>
      <c r="R21" s="79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</row>
    <row r="22" s="29" customFormat="true" ht="15.25" hidden="false" customHeight="false" outlineLevel="0" collapsed="false">
      <c r="A22" s="51" t="n">
        <v>35205</v>
      </c>
      <c r="B22" s="52" t="s">
        <v>28</v>
      </c>
      <c r="C22" s="55"/>
      <c r="D22" s="101"/>
      <c r="E22" s="80"/>
      <c r="F22" s="102"/>
      <c r="G22" s="80"/>
      <c r="H22" s="102"/>
      <c r="I22" s="86"/>
      <c r="J22" s="103"/>
      <c r="K22" s="55"/>
      <c r="L22" s="54"/>
      <c r="M22" s="104"/>
      <c r="N22" s="54"/>
      <c r="O22" s="55"/>
      <c r="P22" s="82"/>
      <c r="Q22" s="105"/>
      <c r="R22" s="61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</row>
    <row r="23" s="28" customFormat="true" ht="15.25" hidden="false" customHeight="false" outlineLevel="0" collapsed="false">
      <c r="A23" s="51" t="n">
        <v>35220</v>
      </c>
      <c r="B23" s="52" t="s">
        <v>29</v>
      </c>
      <c r="C23" s="55"/>
      <c r="D23" s="101"/>
      <c r="E23" s="80"/>
      <c r="F23" s="102"/>
      <c r="G23" s="80"/>
      <c r="H23" s="102"/>
      <c r="I23" s="86"/>
      <c r="J23" s="103"/>
      <c r="K23" s="55"/>
      <c r="L23" s="54"/>
      <c r="M23" s="83"/>
      <c r="N23" s="54"/>
      <c r="O23" s="55"/>
      <c r="P23" s="82"/>
      <c r="Q23" s="60"/>
      <c r="R23" s="61"/>
    </row>
    <row r="24" s="28" customFormat="true" ht="15.25" hidden="false" customHeight="false" outlineLevel="0" collapsed="false">
      <c r="A24" s="51" t="n">
        <v>35240</v>
      </c>
      <c r="B24" s="52" t="s">
        <v>22</v>
      </c>
      <c r="C24" s="55"/>
      <c r="D24" s="101"/>
      <c r="E24" s="80"/>
      <c r="F24" s="102"/>
      <c r="G24" s="80"/>
      <c r="H24" s="102"/>
      <c r="I24" s="86"/>
      <c r="J24" s="103"/>
      <c r="K24" s="55"/>
      <c r="L24" s="54"/>
      <c r="M24" s="104"/>
      <c r="N24" s="54"/>
      <c r="O24" s="55"/>
      <c r="P24" s="82"/>
      <c r="Q24" s="60"/>
      <c r="R24" s="61"/>
    </row>
    <row r="25" s="71" customFormat="true" ht="15.25" hidden="false" customHeight="false" outlineLevel="0" collapsed="false">
      <c r="A25" s="62" t="n">
        <v>35261</v>
      </c>
      <c r="B25" s="63" t="s">
        <v>30</v>
      </c>
      <c r="C25" s="64"/>
      <c r="D25" s="106"/>
      <c r="E25" s="89"/>
      <c r="F25" s="107"/>
      <c r="G25" s="89"/>
      <c r="H25" s="107"/>
      <c r="I25" s="108"/>
      <c r="J25" s="109"/>
      <c r="K25" s="69"/>
      <c r="L25" s="65"/>
      <c r="M25" s="110"/>
      <c r="N25" s="65"/>
      <c r="O25" s="90"/>
      <c r="P25" s="111"/>
      <c r="Q25" s="72"/>
      <c r="R25" s="73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</row>
    <row r="26" s="29" customFormat="true" ht="15.25" hidden="false" customHeight="false" outlineLevel="0" collapsed="false">
      <c r="A26" s="41" t="n">
        <v>35534</v>
      </c>
      <c r="B26" s="42" t="s">
        <v>22</v>
      </c>
      <c r="C26" s="45"/>
      <c r="D26" s="46"/>
      <c r="E26" s="98"/>
      <c r="F26" s="96"/>
      <c r="G26" s="95"/>
      <c r="H26" s="97"/>
      <c r="I26" s="98"/>
      <c r="J26" s="99"/>
      <c r="K26" s="43"/>
      <c r="L26" s="46"/>
      <c r="M26" s="100"/>
      <c r="N26" s="44"/>
      <c r="O26" s="77"/>
      <c r="P26" s="74"/>
      <c r="Q26" s="78"/>
      <c r="R26" s="79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</row>
    <row r="27" s="28" customFormat="true" ht="15.25" hidden="false" customHeight="false" outlineLevel="0" collapsed="false">
      <c r="A27" s="51" t="n">
        <v>35548</v>
      </c>
      <c r="B27" s="52" t="s">
        <v>31</v>
      </c>
      <c r="C27" s="57"/>
      <c r="D27" s="56"/>
      <c r="E27" s="80"/>
      <c r="F27" s="102"/>
      <c r="G27" s="80"/>
      <c r="H27" s="102"/>
      <c r="I27" s="86"/>
      <c r="J27" s="103"/>
      <c r="K27" s="57"/>
      <c r="L27" s="56"/>
      <c r="M27" s="83"/>
      <c r="N27" s="54"/>
      <c r="O27" s="85"/>
      <c r="P27" s="82"/>
      <c r="Q27" s="60"/>
      <c r="R27" s="61"/>
    </row>
    <row r="28" s="28" customFormat="true" ht="15.25" hidden="false" customHeight="false" outlineLevel="0" collapsed="false">
      <c r="A28" s="51" t="n">
        <v>35646</v>
      </c>
      <c r="B28" s="52" t="s">
        <v>32</v>
      </c>
      <c r="C28" s="57"/>
      <c r="D28" s="56"/>
      <c r="E28" s="80"/>
      <c r="F28" s="102"/>
      <c r="G28" s="80"/>
      <c r="H28" s="102"/>
      <c r="I28" s="86"/>
      <c r="J28" s="103"/>
      <c r="K28" s="57"/>
      <c r="L28" s="56"/>
      <c r="M28" s="104"/>
      <c r="N28" s="54"/>
      <c r="O28" s="57"/>
      <c r="P28" s="82"/>
      <c r="Q28" s="60"/>
      <c r="R28" s="61"/>
    </row>
    <row r="29" s="28" customFormat="true" ht="15.25" hidden="false" customHeight="false" outlineLevel="0" collapsed="false">
      <c r="A29" s="62" t="n">
        <v>35660</v>
      </c>
      <c r="B29" s="63" t="s">
        <v>33</v>
      </c>
      <c r="C29" s="90"/>
      <c r="D29" s="66"/>
      <c r="E29" s="108"/>
      <c r="F29" s="107"/>
      <c r="G29" s="89"/>
      <c r="H29" s="107"/>
      <c r="I29" s="108"/>
      <c r="J29" s="109"/>
      <c r="K29" s="90"/>
      <c r="L29" s="66"/>
      <c r="M29" s="110"/>
      <c r="N29" s="65"/>
      <c r="O29" s="64"/>
      <c r="P29" s="111"/>
      <c r="Q29" s="72"/>
      <c r="R29" s="61"/>
    </row>
    <row r="30" s="28" customFormat="true" ht="15.25" hidden="false" customHeight="false" outlineLevel="0" collapsed="false">
      <c r="A30" s="41" t="n">
        <v>36587</v>
      </c>
      <c r="B30" s="42"/>
      <c r="C30" s="98"/>
      <c r="D30" s="44"/>
      <c r="E30" s="98"/>
      <c r="F30" s="76"/>
      <c r="G30" s="95"/>
      <c r="H30" s="97"/>
      <c r="I30" s="112"/>
      <c r="J30" s="113"/>
      <c r="K30" s="114"/>
      <c r="L30" s="115"/>
      <c r="M30" s="116"/>
      <c r="N30" s="117"/>
      <c r="O30" s="77"/>
      <c r="P30" s="74"/>
      <c r="Q30" s="118"/>
      <c r="R30" s="79"/>
    </row>
    <row r="31" s="71" customFormat="true" ht="15.25" hidden="false" customHeight="false" outlineLevel="0" collapsed="false">
      <c r="A31" s="51" t="n">
        <v>36627</v>
      </c>
      <c r="B31" s="52" t="s">
        <v>34</v>
      </c>
      <c r="C31" s="55"/>
      <c r="D31" s="54"/>
      <c r="E31" s="86"/>
      <c r="F31" s="119"/>
      <c r="G31" s="80"/>
      <c r="H31" s="102"/>
      <c r="I31" s="120"/>
      <c r="J31" s="121"/>
      <c r="K31" s="53"/>
      <c r="L31" s="122"/>
      <c r="M31" s="104"/>
      <c r="N31" s="123"/>
      <c r="O31" s="88"/>
      <c r="P31" s="82"/>
      <c r="Q31" s="105"/>
      <c r="R31" s="61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</row>
    <row r="32" s="29" customFormat="true" ht="15.25" hidden="false" customHeight="false" outlineLevel="0" collapsed="false">
      <c r="A32" s="51" t="n">
        <v>36661</v>
      </c>
      <c r="B32" s="52" t="s">
        <v>35</v>
      </c>
      <c r="C32" s="86"/>
      <c r="D32" s="54"/>
      <c r="E32" s="86"/>
      <c r="F32" s="119"/>
      <c r="G32" s="80"/>
      <c r="H32" s="102"/>
      <c r="I32" s="120"/>
      <c r="J32" s="121"/>
      <c r="K32" s="88"/>
      <c r="L32" s="122"/>
      <c r="M32" s="104"/>
      <c r="N32" s="123"/>
      <c r="O32" s="85"/>
      <c r="P32" s="82"/>
      <c r="Q32" s="60"/>
      <c r="R32" s="61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</row>
    <row r="33" s="28" customFormat="true" ht="15.25" hidden="false" customHeight="false" outlineLevel="0" collapsed="false">
      <c r="A33" s="51" t="n">
        <v>36809</v>
      </c>
      <c r="B33" s="52"/>
      <c r="C33" s="86"/>
      <c r="D33" s="54"/>
      <c r="E33" s="86"/>
      <c r="F33" s="119"/>
      <c r="G33" s="86"/>
      <c r="H33" s="102"/>
      <c r="I33" s="86"/>
      <c r="J33" s="121"/>
      <c r="K33" s="88"/>
      <c r="L33" s="122"/>
      <c r="M33" s="104"/>
      <c r="N33" s="123"/>
      <c r="O33" s="57"/>
      <c r="P33" s="82"/>
      <c r="Q33" s="124"/>
      <c r="R33" s="125"/>
    </row>
    <row r="34" s="71" customFormat="true" ht="15.25" hidden="false" customHeight="false" outlineLevel="0" collapsed="false">
      <c r="A34" s="51" t="n">
        <v>36854</v>
      </c>
      <c r="B34" s="52"/>
      <c r="C34" s="86"/>
      <c r="D34" s="54"/>
      <c r="E34" s="86"/>
      <c r="F34" s="119"/>
      <c r="G34" s="80"/>
      <c r="H34" s="102"/>
      <c r="I34" s="120"/>
      <c r="J34" s="121"/>
      <c r="K34" s="88"/>
      <c r="L34" s="122"/>
      <c r="M34" s="126"/>
      <c r="N34" s="123"/>
      <c r="O34" s="55"/>
      <c r="P34" s="82"/>
      <c r="Q34" s="127"/>
      <c r="R34" s="125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</row>
    <row r="35" s="29" customFormat="true" ht="15.25" hidden="false" customHeight="false" outlineLevel="0" collapsed="false">
      <c r="A35" s="62" t="n">
        <v>36878</v>
      </c>
      <c r="B35" s="63"/>
      <c r="C35" s="108"/>
      <c r="D35" s="65"/>
      <c r="E35" s="108"/>
      <c r="F35" s="128"/>
      <c r="G35" s="89"/>
      <c r="H35" s="107"/>
      <c r="I35" s="129"/>
      <c r="J35" s="130"/>
      <c r="K35" s="67"/>
      <c r="L35" s="131"/>
      <c r="M35" s="132"/>
      <c r="N35" s="133"/>
      <c r="O35" s="64"/>
      <c r="P35" s="111"/>
      <c r="Q35" s="134"/>
      <c r="R35" s="135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</row>
    <row r="36" s="28" customFormat="true" ht="15.25" hidden="false" customHeight="false" outlineLevel="0" collapsed="false">
      <c r="A36" s="41" t="n">
        <v>36972</v>
      </c>
      <c r="B36" s="42"/>
      <c r="C36" s="98"/>
      <c r="D36" s="136"/>
      <c r="E36" s="98"/>
      <c r="F36" s="117"/>
      <c r="G36" s="95"/>
      <c r="H36" s="97"/>
      <c r="I36" s="137"/>
      <c r="J36" s="138"/>
      <c r="K36" s="114"/>
      <c r="L36" s="139"/>
      <c r="M36" s="116"/>
      <c r="N36" s="117"/>
      <c r="O36" s="77"/>
      <c r="P36" s="47"/>
      <c r="Q36" s="140"/>
      <c r="R36" s="141"/>
    </row>
    <row r="37" s="28" customFormat="true" ht="15.25" hidden="false" customHeight="false" outlineLevel="0" collapsed="false">
      <c r="A37" s="51" t="n">
        <v>37054</v>
      </c>
      <c r="B37" s="52" t="s">
        <v>36</v>
      </c>
      <c r="C37" s="86"/>
      <c r="D37" s="142"/>
      <c r="E37" s="120"/>
      <c r="F37" s="142"/>
      <c r="G37" s="86"/>
      <c r="H37" s="102"/>
      <c r="I37" s="143"/>
      <c r="J37" s="144"/>
      <c r="K37" s="88"/>
      <c r="L37" s="145"/>
      <c r="M37" s="104"/>
      <c r="N37" s="123"/>
      <c r="O37" s="85"/>
      <c r="P37" s="58"/>
      <c r="Q37" s="127"/>
      <c r="R37" s="125"/>
    </row>
    <row r="38" s="28" customFormat="true" ht="15.25" hidden="false" customHeight="false" outlineLevel="0" collapsed="false">
      <c r="A38" s="62" t="n">
        <v>37134</v>
      </c>
      <c r="B38" s="63" t="s">
        <v>37</v>
      </c>
      <c r="C38" s="129"/>
      <c r="D38" s="146"/>
      <c r="E38" s="129"/>
      <c r="F38" s="146"/>
      <c r="G38" s="89"/>
      <c r="H38" s="107"/>
      <c r="I38" s="147"/>
      <c r="J38" s="148"/>
      <c r="K38" s="149"/>
      <c r="L38" s="150"/>
      <c r="M38" s="132"/>
      <c r="N38" s="133"/>
      <c r="O38" s="64"/>
      <c r="P38" s="68"/>
      <c r="Q38" s="151"/>
      <c r="R38" s="135"/>
    </row>
    <row r="39" s="71" customFormat="true" ht="15.25" hidden="false" customHeight="false" outlineLevel="0" collapsed="false">
      <c r="A39" s="41" t="n">
        <v>37421</v>
      </c>
      <c r="B39" s="42"/>
      <c r="C39" s="45"/>
      <c r="D39" s="152"/>
      <c r="E39" s="98"/>
      <c r="F39" s="96"/>
      <c r="G39" s="98"/>
      <c r="H39" s="97"/>
      <c r="I39" s="98"/>
      <c r="J39" s="153"/>
      <c r="K39" s="114"/>
      <c r="L39" s="29"/>
      <c r="M39" s="116"/>
      <c r="N39" s="117"/>
      <c r="O39" s="43"/>
      <c r="P39" s="74"/>
      <c r="Q39" s="140"/>
      <c r="R39" s="154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</row>
    <row r="40" s="29" customFormat="true" ht="15.25" hidden="false" customHeight="false" outlineLevel="0" collapsed="false">
      <c r="A40" s="51" t="n">
        <v>37466</v>
      </c>
      <c r="B40" s="52"/>
      <c r="C40" s="155"/>
      <c r="D40" s="156"/>
      <c r="E40" s="86"/>
      <c r="F40" s="157"/>
      <c r="G40" s="80"/>
      <c r="H40" s="102"/>
      <c r="I40" s="158"/>
      <c r="J40" s="159"/>
      <c r="K40" s="88"/>
      <c r="L40" s="28"/>
      <c r="M40" s="83"/>
      <c r="N40" s="123"/>
      <c r="O40" s="55"/>
      <c r="P40" s="82"/>
      <c r="Q40" s="160"/>
      <c r="R40" s="161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</row>
    <row r="41" s="28" customFormat="true" ht="15.25" hidden="false" customHeight="false" outlineLevel="0" collapsed="false">
      <c r="A41" s="51" t="n">
        <v>37511</v>
      </c>
      <c r="B41" s="52"/>
      <c r="C41" s="55"/>
      <c r="D41" s="156"/>
      <c r="E41" s="80"/>
      <c r="F41" s="157"/>
      <c r="G41" s="86"/>
      <c r="H41" s="102"/>
      <c r="I41" s="86"/>
      <c r="J41" s="159"/>
      <c r="K41" s="88"/>
      <c r="M41" s="126"/>
      <c r="N41" s="123"/>
      <c r="O41" s="57"/>
      <c r="P41" s="82"/>
      <c r="Q41" s="162"/>
      <c r="R41" s="161"/>
    </row>
    <row r="42" s="28" customFormat="true" ht="15.25" hidden="false" customHeight="false" outlineLevel="0" collapsed="false">
      <c r="A42" s="51" t="n">
        <v>37537</v>
      </c>
      <c r="B42" s="52"/>
      <c r="C42" s="86"/>
      <c r="D42" s="156"/>
      <c r="E42" s="86"/>
      <c r="F42" s="157"/>
      <c r="G42" s="80"/>
      <c r="H42" s="102"/>
      <c r="I42" s="86"/>
      <c r="J42" s="159"/>
      <c r="K42" s="88"/>
      <c r="M42" s="83"/>
      <c r="N42" s="123"/>
      <c r="O42" s="55"/>
      <c r="P42" s="82"/>
      <c r="Q42" s="124"/>
      <c r="R42" s="161"/>
    </row>
    <row r="43" s="71" customFormat="true" ht="15.25" hidden="false" customHeight="false" outlineLevel="0" collapsed="false">
      <c r="A43" s="62" t="n">
        <v>37573</v>
      </c>
      <c r="B43" s="63"/>
      <c r="C43" s="108"/>
      <c r="D43" s="163"/>
      <c r="E43" s="108"/>
      <c r="F43" s="164"/>
      <c r="G43" s="89"/>
      <c r="H43" s="107"/>
      <c r="I43" s="108"/>
      <c r="J43" s="165"/>
      <c r="K43" s="67"/>
      <c r="M43" s="92"/>
      <c r="N43" s="133"/>
      <c r="O43" s="64"/>
      <c r="P43" s="111"/>
      <c r="Q43" s="151"/>
      <c r="R43" s="166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s="29" customFormat="true" ht="15.25" hidden="false" customHeight="false" outlineLevel="0" collapsed="false">
      <c r="A44" s="41" t="n">
        <v>37719</v>
      </c>
      <c r="B44" s="42"/>
      <c r="C44" s="167"/>
      <c r="D44" s="152"/>
      <c r="E44" s="98"/>
      <c r="F44" s="96"/>
      <c r="G44" s="95"/>
      <c r="H44" s="97"/>
      <c r="I44" s="98"/>
      <c r="J44" s="99"/>
      <c r="K44" s="43"/>
      <c r="L44" s="139"/>
      <c r="M44" s="100"/>
      <c r="N44" s="44"/>
      <c r="O44" s="77"/>
      <c r="P44" s="44"/>
      <c r="Q44" s="140"/>
      <c r="R44" s="141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</row>
    <row r="45" s="71" customFormat="true" ht="15.25" hidden="false" customHeight="false" outlineLevel="0" collapsed="false">
      <c r="A45" s="51" t="n">
        <v>37805</v>
      </c>
      <c r="B45" s="52"/>
      <c r="C45" s="57"/>
      <c r="D45" s="156"/>
      <c r="E45" s="86"/>
      <c r="F45" s="157"/>
      <c r="G45" s="80"/>
      <c r="H45" s="102"/>
      <c r="I45" s="86"/>
      <c r="J45" s="103"/>
      <c r="K45" s="57"/>
      <c r="L45" s="145"/>
      <c r="M45" s="104"/>
      <c r="N45" s="54"/>
      <c r="O45" s="55"/>
      <c r="P45" s="54"/>
      <c r="Q45" s="168"/>
      <c r="R45" s="125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</row>
    <row r="46" customFormat="false" ht="15.25" hidden="false" customHeight="false" outlineLevel="0" collapsed="false">
      <c r="A46" s="51" t="n">
        <v>37866</v>
      </c>
      <c r="B46" s="52"/>
      <c r="C46" s="57"/>
      <c r="D46" s="156"/>
      <c r="E46" s="80"/>
      <c r="F46" s="157"/>
      <c r="G46" s="80"/>
      <c r="H46" s="102"/>
      <c r="I46" s="86"/>
      <c r="J46" s="103"/>
      <c r="K46" s="57"/>
      <c r="L46" s="145"/>
      <c r="M46" s="104"/>
      <c r="N46" s="54"/>
      <c r="O46" s="55"/>
      <c r="P46" s="54"/>
      <c r="Q46" s="168"/>
      <c r="R46" s="125"/>
    </row>
    <row r="47" customFormat="false" ht="15.25" hidden="false" customHeight="false" outlineLevel="0" collapsed="false">
      <c r="A47" s="62" t="n">
        <v>37943</v>
      </c>
      <c r="B47" s="63"/>
      <c r="C47" s="169"/>
      <c r="D47" s="163"/>
      <c r="E47" s="89"/>
      <c r="F47" s="164"/>
      <c r="G47" s="89"/>
      <c r="H47" s="107"/>
      <c r="I47" s="108"/>
      <c r="J47" s="103"/>
      <c r="K47" s="149"/>
      <c r="L47" s="150"/>
      <c r="M47" s="110"/>
      <c r="N47" s="65"/>
      <c r="O47" s="64"/>
      <c r="P47" s="65"/>
      <c r="Q47" s="170"/>
      <c r="R47" s="135"/>
    </row>
    <row r="48" customFormat="false" ht="15.25" hidden="false" customHeight="false" outlineLevel="0" collapsed="false">
      <c r="A48" s="41" t="n">
        <v>38085</v>
      </c>
      <c r="B48" s="42"/>
      <c r="C48" s="43"/>
      <c r="D48" s="44"/>
      <c r="E48" s="95"/>
      <c r="F48" s="96"/>
      <c r="G48" s="95"/>
      <c r="H48" s="97"/>
      <c r="I48" s="98"/>
      <c r="J48" s="99"/>
      <c r="K48" s="171"/>
      <c r="L48" s="115"/>
      <c r="M48" s="116"/>
      <c r="N48" s="44"/>
      <c r="O48" s="43"/>
      <c r="P48" s="74"/>
      <c r="Q48" s="140"/>
      <c r="R48" s="141"/>
    </row>
    <row r="49" customFormat="false" ht="15.25" hidden="false" customHeight="false" outlineLevel="0" collapsed="false">
      <c r="A49" s="62" t="n">
        <v>38160</v>
      </c>
      <c r="B49" s="63" t="s">
        <v>38</v>
      </c>
      <c r="C49" s="108"/>
      <c r="D49" s="65"/>
      <c r="E49" s="108"/>
      <c r="F49" s="107"/>
      <c r="G49" s="172"/>
      <c r="H49" s="107"/>
      <c r="I49" s="172"/>
      <c r="J49" s="109"/>
      <c r="K49" s="69"/>
      <c r="L49" s="131"/>
      <c r="M49" s="173"/>
      <c r="N49" s="65"/>
      <c r="O49" s="90"/>
      <c r="P49" s="111"/>
      <c r="Q49" s="72"/>
      <c r="R49" s="73"/>
    </row>
    <row r="50" customFormat="false" ht="12.8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P50" s="5"/>
    </row>
    <row r="51" customFormat="false" ht="12.8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P51" s="5"/>
    </row>
    <row r="52" customFormat="false" ht="12.8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P52" s="5"/>
    </row>
    <row r="53" customFormat="false" ht="12.8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8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8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8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8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8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85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8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85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85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85" hidden="false" customHeight="false" outlineLevel="0" collapsed="false"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85" hidden="false" customHeight="false" outlineLevel="0" collapsed="false"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8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85" hidden="false" customHeight="false" outlineLevel="0" collapsed="false"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8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2.85" hidden="false" customHeight="false" outlineLevel="0" collapsed="false"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  <row r="69" customFormat="false" ht="12.8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12.85" hidden="false" customHeight="false" outlineLevel="0" collapsed="false"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</row>
    <row r="71" customFormat="false" ht="12.8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2.85" hidden="false" customHeight="false" outlineLevel="0" collapsed="false"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customFormat="false" ht="12.85" hidden="false" customHeight="false" outlineLevel="0" collapsed="false"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</row>
    <row r="74" customFormat="false" ht="12.85" hidden="false" customHeight="false" outlineLevel="0" collapsed="false"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</row>
    <row r="75" customFormat="false" ht="12.85" hidden="false" customHeight="false" outlineLevel="0" collapsed="false"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12.85" hidden="false" customHeight="false" outlineLevel="0" collapsed="false"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</row>
    <row r="77" customFormat="false" ht="12.85" hidden="false" customHeight="false" outlineLevel="0" collapsed="false"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2.85" hidden="false" customHeight="false" outlineLevel="0" collapsed="false"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2.85" hidden="false" customHeight="false" outlineLevel="0" collapsed="false"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2.85" hidden="false" customHeight="false" outlineLevel="0" collapsed="false"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</row>
    <row r="81" customFormat="false" ht="12.8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2.8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</row>
    <row r="83" customFormat="false" ht="12.8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2.8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2.8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</row>
    <row r="86" customFormat="false" ht="12.8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</row>
    <row r="87" customFormat="false" ht="12.8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2.8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</row>
    <row r="89" customFormat="false" ht="12.8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</row>
    <row r="90" customFormat="false" ht="12.8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</row>
    <row r="91" customFormat="false" ht="12.8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</row>
    <row r="92" customFormat="false" ht="12.8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</row>
    <row r="93" customFormat="false" ht="12.8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</row>
    <row r="94" customFormat="false" ht="12.8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</row>
    <row r="95" customFormat="false" ht="12.85" hidden="false" customHeight="false" outlineLevel="0" collapsed="false"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96" customFormat="false" ht="12.85" hidden="false" customHeight="false" outlineLevel="0" collapsed="false"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</row>
    <row r="97" customFormat="false" ht="12.85" hidden="false" customHeight="false" outlineLevel="0" collapsed="false"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</row>
    <row r="98" customFormat="false" ht="12.8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2.85" hidden="false" customHeight="false" outlineLevel="0" collapsed="false"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2.8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2.8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2.8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2.8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2.8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2.8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2.8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2.8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2.8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2.8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2.8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2.8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2.8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2.8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2.85" hidden="false" customHeight="false" outlineLevel="0" collapsed="false"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2.8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2.8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2.85" hidden="false" customHeight="false" outlineLevel="0" collapsed="false"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2.8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2.8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2.8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2.8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2.8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2.85" hidden="false" customHeight="false" outlineLevel="0" collapsed="false"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2.8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2.8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2.8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2.8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2.8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2.8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2.8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2.8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2.8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2.8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2.8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2.8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2.8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2.8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2.8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2.8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2.8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2.8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2.8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2.8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2.8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2.85" hidden="false" customHeight="false" outlineLevel="0" collapsed="false"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2.85" hidden="false" customHeight="false" outlineLevel="0" collapsed="false"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2.8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2.85" hidden="false" customHeight="false" outlineLevel="0" collapsed="false"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2.8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2.85" hidden="false" customHeight="false" outlineLevel="0" collapsed="false"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2.85" hidden="false" customHeight="false" outlineLevel="0" collapsed="false"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2.85" hidden="false" customHeight="false" outlineLevel="0" collapsed="false"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2.8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2.85" hidden="false" customHeight="false" outlineLevel="0" collapsed="false"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2.8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2.85" hidden="false" customHeight="false" outlineLevel="0" collapsed="false"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2.8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2.85" hidden="false" customHeight="false" outlineLevel="0" collapsed="false"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2.8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2.85" hidden="false" customHeight="false" outlineLevel="0" collapsed="false"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2.85" hidden="false" customHeight="false" outlineLevel="0" collapsed="false"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2.8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2.8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2.85" hidden="false" customHeight="false" outlineLevel="0" collapsed="false"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2.8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2.8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2.8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2.8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2.8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2.8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2.8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2.8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2.8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2.8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2.8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2.8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2.8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</sheetData>
  <mergeCells count="14">
    <mergeCell ref="B1:C1"/>
    <mergeCell ref="B2:C2"/>
    <mergeCell ref="B3:C3"/>
    <mergeCell ref="F3:N3"/>
    <mergeCell ref="B4:C4"/>
    <mergeCell ref="F5:N5"/>
    <mergeCell ref="C11:D11"/>
    <mergeCell ref="E11:F11"/>
    <mergeCell ref="G11:H11"/>
    <mergeCell ref="I11:J11"/>
    <mergeCell ref="K11:L11"/>
    <mergeCell ref="M11:N11"/>
    <mergeCell ref="O11:P11"/>
    <mergeCell ref="Q11:R11"/>
  </mergeCells>
  <printOptions headings="false" gridLines="false" gridLinesSet="true" horizontalCentered="true" verticalCentered="true"/>
  <pageMargins left="0.275694444444444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4"/>
  <sheetViews>
    <sheetView showFormulas="false" showGridLines="true" showRowColHeaders="true" showZeros="true" rightToLeft="false" tabSelected="true" showOutlineSymbols="true" defaultGridColor="true" view="normal" topLeftCell="A27" colorId="64" zoomScale="50" zoomScaleNormal="50" zoomScalePageLayoutView="100" workbookViewId="0">
      <selection pane="topLeft" activeCell="X63" activeCellId="0" sqref="X63"/>
    </sheetView>
  </sheetViews>
  <sheetFormatPr defaultColWidth="10.2109375" defaultRowHeight="12.85" zeroHeight="false" outlineLevelRow="0" outlineLevelCol="0"/>
  <cols>
    <col collapsed="false" customWidth="true" hidden="false" outlineLevel="0" max="1" min="1" style="0" width="12.8"/>
    <col collapsed="false" customWidth="true" hidden="false" outlineLevel="0" max="7" min="3" style="0" width="10.7"/>
    <col collapsed="false" customWidth="true" hidden="false" outlineLevel="0" max="11" min="11" style="0" width="10.7"/>
    <col collapsed="false" customWidth="true" hidden="false" outlineLevel="0" max="12" min="12" style="0" width="15.43"/>
    <col collapsed="false" customWidth="true" hidden="false" outlineLevel="0" max="20" min="19" style="0" width="14.65"/>
  </cols>
  <sheetData>
    <row r="1" s="9" customFormat="true" ht="24.75" hidden="false" customHeight="true" outlineLevel="0" collapsed="false">
      <c r="A1" s="174" t="s">
        <v>0</v>
      </c>
      <c r="B1" s="175" t="s">
        <v>1</v>
      </c>
      <c r="C1" s="175"/>
      <c r="D1" s="175"/>
      <c r="E1" s="175"/>
      <c r="F1" s="8"/>
      <c r="G1" s="176"/>
      <c r="H1" s="176"/>
      <c r="I1" s="8"/>
      <c r="J1" s="8"/>
      <c r="K1" s="8"/>
      <c r="L1" s="8"/>
      <c r="M1" s="8"/>
      <c r="N1" s="8"/>
      <c r="O1" s="8"/>
      <c r="P1" s="8"/>
      <c r="Q1" s="8"/>
      <c r="R1" s="177"/>
      <c r="S1" s="8"/>
      <c r="T1" s="8"/>
      <c r="AE1" s="178"/>
    </row>
    <row r="2" s="9" customFormat="true" ht="24.75" hidden="false" customHeight="true" outlineLevel="0" collapsed="false">
      <c r="A2" s="179" t="s">
        <v>2</v>
      </c>
      <c r="B2" s="180" t="s">
        <v>3</v>
      </c>
      <c r="C2" s="180"/>
      <c r="D2" s="180"/>
      <c r="E2" s="180"/>
      <c r="F2" s="8"/>
      <c r="G2" s="181"/>
      <c r="H2" s="0"/>
      <c r="I2" s="0"/>
      <c r="J2" s="12"/>
      <c r="K2" s="13"/>
      <c r="L2" s="13"/>
      <c r="M2" s="13"/>
      <c r="N2" s="13"/>
      <c r="O2" s="13"/>
      <c r="P2" s="13"/>
      <c r="Q2" s="13"/>
      <c r="R2" s="182"/>
      <c r="S2" s="13"/>
      <c r="T2" s="13"/>
      <c r="U2" s="13"/>
      <c r="V2" s="13"/>
      <c r="W2" s="13"/>
      <c r="X2" s="13"/>
      <c r="Y2" s="14"/>
      <c r="Z2" s="0"/>
      <c r="AA2" s="0"/>
      <c r="AB2" s="0"/>
      <c r="AC2" s="0"/>
      <c r="AD2" s="0"/>
      <c r="AE2" s="183"/>
      <c r="AF2" s="0"/>
      <c r="AG2" s="0"/>
      <c r="AH2" s="0"/>
      <c r="AI2" s="0"/>
      <c r="AJ2" s="0"/>
      <c r="AK2" s="0"/>
    </row>
    <row r="3" s="9" customFormat="true" ht="24.75" hidden="false" customHeight="true" outlineLevel="0" collapsed="false">
      <c r="A3" s="179" t="s">
        <v>4</v>
      </c>
      <c r="B3" s="180" t="n">
        <v>97230240</v>
      </c>
      <c r="C3" s="180"/>
      <c r="D3" s="180"/>
      <c r="E3" s="180"/>
      <c r="F3" s="8"/>
      <c r="G3" s="181"/>
      <c r="H3" s="0"/>
      <c r="I3" s="0"/>
      <c r="J3" s="15" t="s">
        <v>5</v>
      </c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0"/>
      <c r="AA3" s="0"/>
      <c r="AB3" s="0"/>
      <c r="AC3" s="0"/>
      <c r="AD3" s="0"/>
      <c r="AE3" s="183"/>
      <c r="AF3" s="0"/>
      <c r="AG3" s="0"/>
      <c r="AH3" s="0"/>
      <c r="AI3" s="0"/>
      <c r="AJ3" s="0"/>
      <c r="AK3" s="0"/>
    </row>
    <row r="4" s="9" customFormat="true" ht="24.75" hidden="false" customHeight="true" outlineLevel="0" collapsed="false">
      <c r="A4" s="184" t="s">
        <v>6</v>
      </c>
      <c r="B4" s="185" t="s">
        <v>7</v>
      </c>
      <c r="C4" s="185"/>
      <c r="D4" s="185"/>
      <c r="E4" s="185"/>
      <c r="F4" s="8"/>
      <c r="G4" s="181"/>
      <c r="H4" s="0"/>
      <c r="I4" s="0"/>
      <c r="J4" s="18"/>
      <c r="K4" s="186"/>
      <c r="L4" s="186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20"/>
      <c r="Z4" s="0"/>
      <c r="AA4" s="0"/>
      <c r="AB4" s="0"/>
      <c r="AC4" s="0"/>
      <c r="AD4" s="0"/>
      <c r="AE4" s="183"/>
      <c r="AF4" s="0"/>
      <c r="AG4" s="0"/>
      <c r="AH4" s="0"/>
      <c r="AI4" s="0"/>
      <c r="AJ4" s="0"/>
      <c r="AK4" s="0"/>
    </row>
    <row r="5" s="21" customFormat="true" ht="17.65" hidden="false" customHeight="false" outlineLevel="0" collapsed="false">
      <c r="C5" s="22"/>
      <c r="D5" s="22"/>
      <c r="E5" s="22"/>
      <c r="F5" s="187"/>
      <c r="G5" s="188"/>
      <c r="H5" s="0"/>
      <c r="I5" s="0"/>
      <c r="J5" s="15" t="s">
        <v>8</v>
      </c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0"/>
      <c r="AA5" s="0"/>
      <c r="AB5" s="0"/>
      <c r="AC5" s="0"/>
      <c r="AD5" s="0"/>
      <c r="AE5" s="183"/>
      <c r="AF5" s="0"/>
      <c r="AG5" s="0"/>
      <c r="AH5" s="0"/>
      <c r="AI5" s="0"/>
      <c r="AJ5" s="0"/>
      <c r="AK5" s="0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</row>
    <row r="6" s="21" customFormat="true" ht="33.75" hidden="false" customHeight="true" outlineLevel="0" collapsed="false">
      <c r="C6" s="22"/>
      <c r="D6" s="22"/>
      <c r="E6" s="22"/>
      <c r="F6" s="187"/>
      <c r="G6" s="188"/>
      <c r="H6" s="0"/>
      <c r="I6" s="0"/>
      <c r="J6" s="23"/>
      <c r="K6" s="24"/>
      <c r="L6" s="24"/>
      <c r="M6" s="24"/>
      <c r="N6" s="24"/>
      <c r="O6" s="24"/>
      <c r="P6" s="24"/>
      <c r="Q6" s="24"/>
      <c r="R6" s="189"/>
      <c r="S6" s="24"/>
      <c r="T6" s="24"/>
      <c r="U6" s="24"/>
      <c r="V6" s="24"/>
      <c r="W6" s="24"/>
      <c r="X6" s="24"/>
      <c r="Y6" s="25"/>
      <c r="Z6" s="0"/>
      <c r="AA6" s="0"/>
      <c r="AB6" s="0"/>
      <c r="AC6" s="0"/>
      <c r="AD6" s="0"/>
      <c r="AE6" s="183"/>
      <c r="AF6" s="0"/>
      <c r="AG6" s="0"/>
      <c r="AH6" s="0"/>
      <c r="AI6" s="0"/>
      <c r="AJ6" s="0"/>
      <c r="AK6" s="0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</row>
    <row r="7" s="26" customFormat="true" ht="12.85" hidden="false" customHeight="false" outlineLevel="0" collapsed="false"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</row>
    <row r="8" s="197" customFormat="true" ht="19.5" hidden="false" customHeight="true" outlineLevel="0" collapsed="false">
      <c r="A8" s="190"/>
      <c r="B8" s="190"/>
      <c r="C8" s="191" t="s">
        <v>39</v>
      </c>
      <c r="D8" s="191"/>
      <c r="E8" s="191"/>
      <c r="F8" s="191"/>
      <c r="G8" s="192" t="s">
        <v>40</v>
      </c>
      <c r="H8" s="192"/>
      <c r="I8" s="192"/>
      <c r="J8" s="192"/>
      <c r="K8" s="192"/>
      <c r="L8" s="192"/>
      <c r="M8" s="192"/>
      <c r="N8" s="192"/>
      <c r="O8" s="192"/>
      <c r="P8" s="192"/>
      <c r="Q8" s="193"/>
      <c r="R8" s="193"/>
      <c r="S8" s="194" t="s">
        <v>9</v>
      </c>
      <c r="T8" s="194" t="s">
        <v>41</v>
      </c>
      <c r="U8" s="195" t="s">
        <v>42</v>
      </c>
      <c r="V8" s="195"/>
      <c r="W8" s="195"/>
      <c r="X8" s="195"/>
      <c r="Y8" s="195"/>
      <c r="Z8" s="195"/>
      <c r="AA8" s="195"/>
      <c r="AB8" s="195"/>
      <c r="AC8" s="195"/>
      <c r="AD8" s="195"/>
      <c r="AE8" s="196"/>
      <c r="AF8" s="0"/>
      <c r="AG8" s="0"/>
      <c r="AH8" s="0"/>
      <c r="AI8" s="0"/>
      <c r="AJ8" s="0"/>
      <c r="AK8" s="0"/>
    </row>
    <row r="9" s="190" customFormat="true" ht="15.25" hidden="false" customHeight="false" outlineLevel="0" collapsed="false">
      <c r="A9" s="198" t="s">
        <v>17</v>
      </c>
      <c r="B9" s="199" t="s">
        <v>18</v>
      </c>
      <c r="C9" s="200" t="s">
        <v>43</v>
      </c>
      <c r="D9" s="201" t="s">
        <v>44</v>
      </c>
      <c r="E9" s="201" t="s">
        <v>45</v>
      </c>
      <c r="F9" s="202" t="s">
        <v>46</v>
      </c>
      <c r="G9" s="203" t="s">
        <v>47</v>
      </c>
      <c r="H9" s="204" t="s">
        <v>43</v>
      </c>
      <c r="I9" s="204" t="s">
        <v>48</v>
      </c>
      <c r="J9" s="204" t="s">
        <v>49</v>
      </c>
      <c r="K9" s="204" t="s">
        <v>50</v>
      </c>
      <c r="L9" s="204" t="s">
        <v>51</v>
      </c>
      <c r="M9" s="204" t="s">
        <v>52</v>
      </c>
      <c r="N9" s="204" t="s">
        <v>53</v>
      </c>
      <c r="O9" s="204" t="s">
        <v>54</v>
      </c>
      <c r="P9" s="204" t="s">
        <v>55</v>
      </c>
      <c r="Q9" s="204" t="s">
        <v>56</v>
      </c>
      <c r="R9" s="204" t="s">
        <v>57</v>
      </c>
      <c r="S9" s="205" t="s">
        <v>58</v>
      </c>
      <c r="T9" s="205" t="s">
        <v>58</v>
      </c>
      <c r="U9" s="206" t="s">
        <v>59</v>
      </c>
      <c r="V9" s="207" t="s">
        <v>60</v>
      </c>
      <c r="W9" s="207" t="s">
        <v>61</v>
      </c>
      <c r="X9" s="207" t="s">
        <v>62</v>
      </c>
      <c r="Y9" s="207" t="s">
        <v>63</v>
      </c>
      <c r="Z9" s="207" t="s">
        <v>64</v>
      </c>
      <c r="AA9" s="207" t="s">
        <v>65</v>
      </c>
      <c r="AB9" s="207" t="s">
        <v>66</v>
      </c>
      <c r="AC9" s="207" t="s">
        <v>67</v>
      </c>
      <c r="AD9" s="208" t="s">
        <v>68</v>
      </c>
      <c r="AE9" s="209"/>
      <c r="AF9" s="0"/>
      <c r="AG9" s="0"/>
      <c r="AH9" s="0"/>
      <c r="AI9" s="0"/>
      <c r="AJ9" s="0"/>
      <c r="AK9" s="0"/>
    </row>
    <row r="10" s="226" customFormat="true" ht="20.1" hidden="false" customHeight="true" outlineLevel="0" collapsed="false">
      <c r="A10" s="210" t="n">
        <v>34185</v>
      </c>
      <c r="B10" s="211" t="s">
        <v>21</v>
      </c>
      <c r="C10" s="212" t="n">
        <v>7.4</v>
      </c>
      <c r="D10" s="213" t="n">
        <v>26.6</v>
      </c>
      <c r="E10" s="214" t="n">
        <v>7.2</v>
      </c>
      <c r="F10" s="215" t="n">
        <v>89</v>
      </c>
      <c r="G10" s="216" t="n">
        <v>130</v>
      </c>
      <c r="H10" s="213"/>
      <c r="I10" s="213"/>
      <c r="J10" s="213"/>
      <c r="K10" s="213"/>
      <c r="L10" s="213"/>
      <c r="M10" s="217"/>
      <c r="N10" s="218" t="n">
        <v>11</v>
      </c>
      <c r="O10" s="219" t="n">
        <v>0</v>
      </c>
      <c r="P10" s="214" t="n">
        <v>0.3</v>
      </c>
      <c r="Q10" s="213"/>
      <c r="R10" s="213"/>
      <c r="S10" s="215" t="n">
        <v>1</v>
      </c>
      <c r="T10" s="220" t="n">
        <v>1</v>
      </c>
      <c r="U10" s="221"/>
      <c r="V10" s="222" t="n">
        <v>0.4</v>
      </c>
      <c r="W10" s="223"/>
      <c r="X10" s="222"/>
      <c r="Y10" s="222"/>
      <c r="Z10" s="222"/>
      <c r="AA10" s="222"/>
      <c r="AB10" s="222"/>
      <c r="AC10" s="223"/>
      <c r="AD10" s="224"/>
      <c r="AE10" s="225"/>
      <c r="AF10" s="0"/>
      <c r="AG10" s="0"/>
      <c r="AH10" s="0"/>
      <c r="AI10" s="0"/>
      <c r="AJ10" s="0"/>
      <c r="AK10" s="0"/>
    </row>
    <row r="11" s="240" customFormat="true" ht="20.1" hidden="false" customHeight="true" outlineLevel="0" collapsed="false">
      <c r="A11" s="227" t="n">
        <v>34200</v>
      </c>
      <c r="B11" s="228" t="s">
        <v>22</v>
      </c>
      <c r="C11" s="229" t="n">
        <v>7.2</v>
      </c>
      <c r="D11" s="230" t="n">
        <v>27.3</v>
      </c>
      <c r="E11" s="231" t="n">
        <v>8.3</v>
      </c>
      <c r="F11" s="232" t="n">
        <v>103</v>
      </c>
      <c r="G11" s="233" t="n">
        <v>133</v>
      </c>
      <c r="H11" s="230"/>
      <c r="I11" s="230"/>
      <c r="J11" s="230"/>
      <c r="K11" s="230"/>
      <c r="L11" s="230"/>
      <c r="M11" s="230"/>
      <c r="N11" s="234" t="n">
        <v>13.2</v>
      </c>
      <c r="O11" s="231" t="n">
        <v>0</v>
      </c>
      <c r="P11" s="235" t="n">
        <v>0.2</v>
      </c>
      <c r="Q11" s="230"/>
      <c r="R11" s="230"/>
      <c r="S11" s="232" t="n">
        <v>0.4</v>
      </c>
      <c r="T11" s="236" t="n">
        <v>0.4</v>
      </c>
      <c r="U11" s="105"/>
      <c r="V11" s="237" t="n">
        <v>0.4</v>
      </c>
      <c r="W11" s="238"/>
      <c r="X11" s="237"/>
      <c r="Y11" s="237"/>
      <c r="Z11" s="237"/>
      <c r="AA11" s="237"/>
      <c r="AB11" s="237"/>
      <c r="AC11" s="238"/>
      <c r="AD11" s="239"/>
      <c r="AF11" s="0"/>
      <c r="AG11" s="0"/>
      <c r="AH11" s="0"/>
      <c r="AI11" s="0"/>
      <c r="AJ11" s="0"/>
      <c r="AK11" s="0"/>
    </row>
    <row r="12" s="240" customFormat="true" ht="20.1" hidden="false" customHeight="true" outlineLevel="0" collapsed="false">
      <c r="A12" s="227" t="n">
        <v>34242</v>
      </c>
      <c r="B12" s="228" t="s">
        <v>23</v>
      </c>
      <c r="C12" s="229" t="n">
        <v>7.45</v>
      </c>
      <c r="D12" s="230" t="n">
        <v>26.8</v>
      </c>
      <c r="E12" s="235" t="n">
        <v>7.5</v>
      </c>
      <c r="F12" s="232" t="n">
        <v>94</v>
      </c>
      <c r="G12" s="233" t="n">
        <v>126</v>
      </c>
      <c r="H12" s="230"/>
      <c r="I12" s="230"/>
      <c r="J12" s="230"/>
      <c r="K12" s="230"/>
      <c r="L12" s="230"/>
      <c r="M12" s="230"/>
      <c r="N12" s="234" t="n">
        <v>12.1</v>
      </c>
      <c r="O12" s="230"/>
      <c r="P12" s="231" t="n">
        <v>0.1</v>
      </c>
      <c r="Q12" s="230"/>
      <c r="R12" s="230"/>
      <c r="S12" s="232" t="n">
        <v>0.3</v>
      </c>
      <c r="T12" s="236" t="n">
        <v>0.3</v>
      </c>
      <c r="U12" s="105"/>
      <c r="V12" s="237" t="n">
        <v>0.9</v>
      </c>
      <c r="W12" s="238"/>
      <c r="X12" s="237"/>
      <c r="Y12" s="237"/>
      <c r="Z12" s="237"/>
      <c r="AA12" s="237"/>
      <c r="AB12" s="237"/>
      <c r="AC12" s="238"/>
      <c r="AD12" s="239"/>
      <c r="AF12" s="0"/>
      <c r="AG12" s="0"/>
      <c r="AH12" s="0"/>
      <c r="AI12" s="0"/>
      <c r="AJ12" s="0"/>
      <c r="AK12" s="0"/>
    </row>
    <row r="13" s="240" customFormat="true" ht="20.1" hidden="false" customHeight="true" outlineLevel="0" collapsed="false">
      <c r="A13" s="227" t="n">
        <v>34256</v>
      </c>
      <c r="B13" s="228" t="s">
        <v>24</v>
      </c>
      <c r="C13" s="229" t="n">
        <v>7.45</v>
      </c>
      <c r="D13" s="230" t="n">
        <v>27.8</v>
      </c>
      <c r="E13" s="235" t="n">
        <v>7.2</v>
      </c>
      <c r="F13" s="232" t="n">
        <v>91</v>
      </c>
      <c r="G13" s="233" t="n">
        <v>151</v>
      </c>
      <c r="H13" s="230"/>
      <c r="I13" s="230"/>
      <c r="J13" s="230"/>
      <c r="K13" s="230"/>
      <c r="L13" s="230"/>
      <c r="M13" s="230"/>
      <c r="N13" s="234" t="n">
        <v>13.2</v>
      </c>
      <c r="O13" s="231" t="n">
        <v>0</v>
      </c>
      <c r="P13" s="230"/>
      <c r="Q13" s="230"/>
      <c r="R13" s="230"/>
      <c r="S13" s="232" t="n">
        <v>0.4</v>
      </c>
      <c r="T13" s="236" t="n">
        <v>0.4</v>
      </c>
      <c r="U13" s="105"/>
      <c r="V13" s="237" t="n">
        <v>0.6</v>
      </c>
      <c r="W13" s="238"/>
      <c r="X13" s="237"/>
      <c r="Y13" s="237"/>
      <c r="Z13" s="237"/>
      <c r="AA13" s="237"/>
      <c r="AB13" s="237"/>
      <c r="AC13" s="238"/>
      <c r="AD13" s="239"/>
      <c r="AF13" s="0"/>
      <c r="AG13" s="0"/>
      <c r="AH13" s="0"/>
      <c r="AI13" s="0"/>
      <c r="AJ13" s="0"/>
      <c r="AK13" s="0"/>
    </row>
    <row r="14" s="226" customFormat="true" ht="20.1" hidden="false" customHeight="true" outlineLevel="0" collapsed="false">
      <c r="A14" s="210" t="n">
        <v>34438</v>
      </c>
      <c r="B14" s="211" t="s">
        <v>24</v>
      </c>
      <c r="C14" s="229" t="n">
        <v>7.32</v>
      </c>
      <c r="D14" s="230" t="n">
        <v>25</v>
      </c>
      <c r="E14" s="234" t="n">
        <v>5.4</v>
      </c>
      <c r="F14" s="241" t="n">
        <v>66</v>
      </c>
      <c r="G14" s="212" t="n">
        <v>191</v>
      </c>
      <c r="H14" s="213"/>
      <c r="I14" s="213"/>
      <c r="J14" s="213"/>
      <c r="K14" s="219" t="n">
        <v>2</v>
      </c>
      <c r="L14" s="213" t="n">
        <v>1.8</v>
      </c>
      <c r="M14" s="217"/>
      <c r="N14" s="218" t="n">
        <v>11</v>
      </c>
      <c r="O14" s="219" t="n">
        <v>0</v>
      </c>
      <c r="P14" s="214" t="n">
        <v>0.4</v>
      </c>
      <c r="Q14" s="213"/>
      <c r="R14" s="213"/>
      <c r="S14" s="242" t="n">
        <v>0.4</v>
      </c>
      <c r="T14" s="215" t="n">
        <v>0.4</v>
      </c>
      <c r="U14" s="105"/>
      <c r="V14" s="237" t="n">
        <v>0.6</v>
      </c>
      <c r="W14" s="238"/>
      <c r="X14" s="237"/>
      <c r="Y14" s="237"/>
      <c r="Z14" s="237"/>
      <c r="AA14" s="237"/>
      <c r="AB14" s="237"/>
      <c r="AC14" s="238"/>
      <c r="AD14" s="239"/>
      <c r="AE14" s="225"/>
      <c r="AF14" s="0"/>
      <c r="AG14" s="0"/>
      <c r="AH14" s="0"/>
      <c r="AI14" s="0"/>
      <c r="AJ14" s="0"/>
      <c r="AK14" s="0"/>
    </row>
    <row r="15" s="240" customFormat="true" ht="20.1" hidden="false" customHeight="true" outlineLevel="0" collapsed="false">
      <c r="A15" s="227" t="n">
        <v>34452</v>
      </c>
      <c r="B15" s="228" t="s">
        <v>25</v>
      </c>
      <c r="C15" s="229" t="n">
        <v>7.1</v>
      </c>
      <c r="D15" s="230" t="n">
        <v>26.8</v>
      </c>
      <c r="E15" s="234" t="n">
        <v>4.5</v>
      </c>
      <c r="F15" s="241" t="n">
        <v>56</v>
      </c>
      <c r="G15" s="243" t="n">
        <v>186</v>
      </c>
      <c r="H15" s="244"/>
      <c r="I15" s="245"/>
      <c r="J15" s="246"/>
      <c r="K15" s="247" t="n">
        <v>1.4</v>
      </c>
      <c r="L15" s="244" t="n">
        <v>1.2</v>
      </c>
      <c r="M15" s="244"/>
      <c r="N15" s="248" t="n">
        <v>8.8</v>
      </c>
      <c r="O15" s="249" t="n">
        <v>0</v>
      </c>
      <c r="P15" s="250" t="n">
        <v>0.7</v>
      </c>
      <c r="Q15" s="244"/>
      <c r="R15" s="246"/>
      <c r="S15" s="251" t="n">
        <v>0.5</v>
      </c>
      <c r="T15" s="252" t="n">
        <v>0.5</v>
      </c>
      <c r="U15" s="105"/>
      <c r="V15" s="237" t="n">
        <v>0.6</v>
      </c>
      <c r="W15" s="238"/>
      <c r="X15" s="237"/>
      <c r="Y15" s="237"/>
      <c r="Z15" s="237"/>
      <c r="AA15" s="237"/>
      <c r="AB15" s="237"/>
      <c r="AC15" s="238"/>
      <c r="AD15" s="239"/>
      <c r="AF15" s="0"/>
      <c r="AG15" s="0"/>
      <c r="AH15" s="0"/>
      <c r="AI15" s="0"/>
      <c r="AJ15" s="0"/>
      <c r="AK15" s="0"/>
    </row>
    <row r="16" s="240" customFormat="true" ht="20.1" hidden="false" customHeight="true" outlineLevel="0" collapsed="false">
      <c r="A16" s="227" t="n">
        <v>34494</v>
      </c>
      <c r="B16" s="228" t="s">
        <v>25</v>
      </c>
      <c r="C16" s="229" t="n">
        <v>7</v>
      </c>
      <c r="D16" s="230" t="n">
        <v>26.7</v>
      </c>
      <c r="E16" s="230"/>
      <c r="F16" s="253"/>
      <c r="G16" s="254" t="n">
        <v>163</v>
      </c>
      <c r="H16" s="255"/>
      <c r="I16" s="256"/>
      <c r="J16" s="257"/>
      <c r="K16" s="258" t="n">
        <v>1.4</v>
      </c>
      <c r="L16" s="259" t="n">
        <v>1.9</v>
      </c>
      <c r="M16" s="259"/>
      <c r="N16" s="260" t="n">
        <v>4.4</v>
      </c>
      <c r="O16" s="261" t="n">
        <v>0</v>
      </c>
      <c r="P16" s="260" t="n">
        <v>0.3</v>
      </c>
      <c r="Q16" s="259"/>
      <c r="R16" s="262"/>
      <c r="S16" s="263" t="n">
        <v>0.5</v>
      </c>
      <c r="T16" s="264" t="n">
        <v>0.5</v>
      </c>
      <c r="U16" s="105"/>
      <c r="V16" s="237" t="n">
        <v>0.4</v>
      </c>
      <c r="W16" s="238"/>
      <c r="X16" s="237"/>
      <c r="Y16" s="237"/>
      <c r="Z16" s="237"/>
      <c r="AA16" s="237"/>
      <c r="AB16" s="237"/>
      <c r="AC16" s="238"/>
      <c r="AD16" s="239"/>
      <c r="AF16" s="0"/>
      <c r="AG16" s="0"/>
      <c r="AH16" s="0"/>
      <c r="AI16" s="0"/>
      <c r="AJ16" s="0"/>
      <c r="AK16" s="0"/>
    </row>
    <row r="17" s="226" customFormat="true" ht="20.1" hidden="false" customHeight="true" outlineLevel="0" collapsed="false">
      <c r="A17" s="227" t="n">
        <v>34508</v>
      </c>
      <c r="B17" s="228" t="s">
        <v>26</v>
      </c>
      <c r="C17" s="229" t="n">
        <v>7.2</v>
      </c>
      <c r="D17" s="230" t="n">
        <v>26.6</v>
      </c>
      <c r="E17" s="230"/>
      <c r="F17" s="253"/>
      <c r="G17" s="265" t="n">
        <v>175</v>
      </c>
      <c r="H17" s="244"/>
      <c r="I17" s="245"/>
      <c r="J17" s="246"/>
      <c r="K17" s="247" t="n">
        <v>1.4</v>
      </c>
      <c r="L17" s="244" t="n">
        <v>1.6</v>
      </c>
      <c r="M17" s="244"/>
      <c r="N17" s="248" t="n">
        <v>6.6</v>
      </c>
      <c r="O17" s="249" t="n">
        <v>0</v>
      </c>
      <c r="P17" s="248" t="n">
        <v>0.2</v>
      </c>
      <c r="Q17" s="244"/>
      <c r="R17" s="246"/>
      <c r="S17" s="252" t="n">
        <v>0.7</v>
      </c>
      <c r="T17" s="266" t="n">
        <v>0.7</v>
      </c>
      <c r="U17" s="105"/>
      <c r="V17" s="237" t="n">
        <v>0.5</v>
      </c>
      <c r="W17" s="238"/>
      <c r="X17" s="237"/>
      <c r="Y17" s="237"/>
      <c r="Z17" s="237"/>
      <c r="AA17" s="237"/>
      <c r="AB17" s="237"/>
      <c r="AC17" s="238"/>
      <c r="AD17" s="239"/>
      <c r="AE17" s="225"/>
      <c r="AF17" s="0"/>
      <c r="AG17" s="0"/>
      <c r="AH17" s="0"/>
      <c r="AI17" s="0"/>
      <c r="AJ17" s="0"/>
      <c r="AK17" s="0"/>
    </row>
    <row r="18" s="240" customFormat="true" ht="20.1" hidden="false" customHeight="true" outlineLevel="0" collapsed="false">
      <c r="A18" s="227" t="n">
        <v>35191</v>
      </c>
      <c r="B18" s="228" t="s">
        <v>27</v>
      </c>
      <c r="C18" s="229" t="n">
        <v>7.4</v>
      </c>
      <c r="D18" s="230" t="n">
        <v>25.9</v>
      </c>
      <c r="E18" s="234" t="n">
        <v>5.5</v>
      </c>
      <c r="F18" s="236" t="n">
        <v>71</v>
      </c>
      <c r="G18" s="267" t="n">
        <v>196</v>
      </c>
      <c r="H18" s="255"/>
      <c r="I18" s="256"/>
      <c r="J18" s="257"/>
      <c r="K18" s="258" t="n">
        <v>1.92</v>
      </c>
      <c r="L18" s="259" t="n">
        <v>1.19</v>
      </c>
      <c r="M18" s="259"/>
      <c r="N18" s="260" t="n">
        <v>4.69</v>
      </c>
      <c r="O18" s="260" t="n">
        <v>0.08</v>
      </c>
      <c r="P18" s="261" t="n">
        <v>0.04</v>
      </c>
      <c r="Q18" s="259"/>
      <c r="R18" s="268" t="n">
        <v>18.35</v>
      </c>
      <c r="S18" s="263" t="n">
        <v>0.05</v>
      </c>
      <c r="T18" s="263" t="n">
        <v>0.05</v>
      </c>
      <c r="U18" s="105"/>
      <c r="V18" s="237" t="n">
        <v>0.64</v>
      </c>
      <c r="W18" s="238"/>
      <c r="X18" s="237"/>
      <c r="Y18" s="237"/>
      <c r="Z18" s="237"/>
      <c r="AA18" s="237"/>
      <c r="AB18" s="237"/>
      <c r="AC18" s="238"/>
      <c r="AD18" s="239"/>
      <c r="AE18" s="240" t="n">
        <v>4</v>
      </c>
      <c r="AF18" s="0"/>
      <c r="AG18" s="0"/>
      <c r="AH18" s="0"/>
      <c r="AI18" s="0"/>
      <c r="AJ18" s="0"/>
      <c r="AK18" s="0"/>
    </row>
    <row r="19" s="240" customFormat="true" ht="20.1" hidden="false" customHeight="true" outlineLevel="0" collapsed="false">
      <c r="A19" s="210" t="n">
        <v>35205</v>
      </c>
      <c r="B19" s="211" t="s">
        <v>28</v>
      </c>
      <c r="C19" s="269"/>
      <c r="D19" s="230" t="n">
        <v>27.5</v>
      </c>
      <c r="E19" s="231" t="n">
        <v>8.2</v>
      </c>
      <c r="F19" s="236" t="n">
        <v>78</v>
      </c>
      <c r="G19" s="265" t="n">
        <v>149</v>
      </c>
      <c r="H19" s="244"/>
      <c r="I19" s="245"/>
      <c r="J19" s="246"/>
      <c r="K19" s="270" t="n">
        <v>7.31</v>
      </c>
      <c r="L19" s="244" t="n">
        <v>2.67</v>
      </c>
      <c r="M19" s="244"/>
      <c r="N19" s="248" t="n">
        <v>3.35</v>
      </c>
      <c r="O19" s="248" t="n">
        <v>0.08</v>
      </c>
      <c r="P19" s="249" t="n">
        <v>0.06</v>
      </c>
      <c r="Q19" s="244"/>
      <c r="R19" s="271" t="n">
        <v>15.05</v>
      </c>
      <c r="S19" s="251" t="n">
        <v>0</v>
      </c>
      <c r="T19" s="251" t="n">
        <v>0</v>
      </c>
      <c r="U19" s="105"/>
      <c r="V19" s="237" t="n">
        <v>0.39</v>
      </c>
      <c r="W19" s="238"/>
      <c r="X19" s="237"/>
      <c r="Y19" s="237"/>
      <c r="Z19" s="237"/>
      <c r="AA19" s="237"/>
      <c r="AB19" s="237"/>
      <c r="AC19" s="238"/>
      <c r="AD19" s="239"/>
      <c r="AE19" s="240" t="n">
        <v>0.78</v>
      </c>
      <c r="AF19" s="0"/>
      <c r="AG19" s="0"/>
      <c r="AH19" s="0"/>
      <c r="AI19" s="0"/>
      <c r="AJ19" s="0"/>
      <c r="AK19" s="0"/>
    </row>
    <row r="20" s="226" customFormat="true" ht="20.1" hidden="false" customHeight="true" outlineLevel="0" collapsed="false">
      <c r="A20" s="227" t="n">
        <v>35220</v>
      </c>
      <c r="B20" s="228" t="s">
        <v>29</v>
      </c>
      <c r="C20" s="229" t="n">
        <v>7.4</v>
      </c>
      <c r="D20" s="230" t="n">
        <v>27</v>
      </c>
      <c r="E20" s="235" t="n">
        <v>6.5</v>
      </c>
      <c r="F20" s="236" t="n">
        <v>83</v>
      </c>
      <c r="G20" s="265" t="n">
        <v>150</v>
      </c>
      <c r="H20" s="244"/>
      <c r="I20" s="245"/>
      <c r="J20" s="246"/>
      <c r="K20" s="247" t="n">
        <v>1.54</v>
      </c>
      <c r="L20" s="244" t="n">
        <v>2.07</v>
      </c>
      <c r="M20" s="244"/>
      <c r="N20" s="248" t="n">
        <v>2.94</v>
      </c>
      <c r="O20" s="248" t="n">
        <v>0.04</v>
      </c>
      <c r="P20" s="249" t="n">
        <v>0.05</v>
      </c>
      <c r="Q20" s="244"/>
      <c r="R20" s="271" t="n">
        <v>15.16</v>
      </c>
      <c r="S20" s="251" t="n">
        <v>0.04</v>
      </c>
      <c r="T20" s="251" t="n">
        <v>0.04</v>
      </c>
      <c r="U20" s="105"/>
      <c r="V20" s="237" t="n">
        <v>0.46</v>
      </c>
      <c r="W20" s="238"/>
      <c r="X20" s="237"/>
      <c r="Y20" s="237"/>
      <c r="Z20" s="237"/>
      <c r="AA20" s="237"/>
      <c r="AB20" s="237"/>
      <c r="AC20" s="238"/>
      <c r="AD20" s="239"/>
      <c r="AE20" s="225" t="n">
        <v>6.52</v>
      </c>
      <c r="AF20" s="0"/>
      <c r="AG20" s="0"/>
      <c r="AH20" s="0"/>
      <c r="AI20" s="0"/>
      <c r="AJ20" s="0"/>
      <c r="AK20" s="0"/>
    </row>
    <row r="21" s="240" customFormat="true" ht="20.1" hidden="false" customHeight="true" outlineLevel="0" collapsed="false">
      <c r="A21" s="227" t="n">
        <v>35240</v>
      </c>
      <c r="B21" s="228" t="s">
        <v>22</v>
      </c>
      <c r="C21" s="229" t="n">
        <v>7.4</v>
      </c>
      <c r="D21" s="230" t="n">
        <v>27</v>
      </c>
      <c r="E21" s="235" t="n">
        <v>6.7</v>
      </c>
      <c r="F21" s="236" t="n">
        <v>83</v>
      </c>
      <c r="G21" s="254" t="n">
        <v>138.2</v>
      </c>
      <c r="H21" s="255"/>
      <c r="I21" s="256"/>
      <c r="J21" s="257"/>
      <c r="K21" s="272" t="n">
        <v>6.15</v>
      </c>
      <c r="L21" s="259" t="n">
        <v>0.59</v>
      </c>
      <c r="M21" s="259"/>
      <c r="N21" s="260" t="n">
        <v>5.47</v>
      </c>
      <c r="O21" s="260" t="n">
        <v>0.07</v>
      </c>
      <c r="P21" s="261" t="n">
        <v>0</v>
      </c>
      <c r="Q21" s="259"/>
      <c r="R21" s="268" t="n">
        <v>15.38</v>
      </c>
      <c r="S21" s="263" t="n">
        <v>0.13</v>
      </c>
      <c r="T21" s="264" t="n">
        <v>0.13</v>
      </c>
      <c r="U21" s="105"/>
      <c r="V21" s="237" t="n">
        <v>0.26</v>
      </c>
      <c r="W21" s="238"/>
      <c r="X21" s="237"/>
      <c r="Y21" s="237"/>
      <c r="Z21" s="237"/>
      <c r="AA21" s="237"/>
      <c r="AB21" s="237"/>
      <c r="AC21" s="238"/>
      <c r="AD21" s="239"/>
      <c r="AE21" s="240" t="n">
        <v>2.41</v>
      </c>
      <c r="AF21" s="0"/>
      <c r="AG21" s="0"/>
      <c r="AH21" s="0"/>
      <c r="AI21" s="0"/>
      <c r="AJ21" s="0"/>
      <c r="AK21" s="0"/>
    </row>
    <row r="22" s="240" customFormat="true" ht="20.1" hidden="false" customHeight="true" outlineLevel="0" collapsed="false">
      <c r="A22" s="227" t="n">
        <v>35261</v>
      </c>
      <c r="B22" s="228" t="s">
        <v>30</v>
      </c>
      <c r="C22" s="229" t="n">
        <v>7.3</v>
      </c>
      <c r="D22" s="230" t="n">
        <v>26.1</v>
      </c>
      <c r="E22" s="235" t="n">
        <v>7.9</v>
      </c>
      <c r="F22" s="232" t="n">
        <v>100</v>
      </c>
      <c r="G22" s="273" t="n">
        <v>102.5</v>
      </c>
      <c r="H22" s="244"/>
      <c r="I22" s="245"/>
      <c r="J22" s="246"/>
      <c r="K22" s="270" t="n">
        <v>24.23</v>
      </c>
      <c r="L22" s="244" t="n">
        <v>1.78</v>
      </c>
      <c r="M22" s="244"/>
      <c r="N22" s="248" t="n">
        <v>3.22</v>
      </c>
      <c r="O22" s="248" t="n">
        <v>0.05</v>
      </c>
      <c r="P22" s="249" t="n">
        <v>0.03</v>
      </c>
      <c r="Q22" s="244"/>
      <c r="R22" s="271" t="n">
        <v>7.47</v>
      </c>
      <c r="S22" s="251" t="n">
        <v>0.01</v>
      </c>
      <c r="T22" s="251" t="n">
        <v>0.01</v>
      </c>
      <c r="U22" s="105"/>
      <c r="V22" s="237" t="n">
        <v>0.19</v>
      </c>
      <c r="W22" s="238"/>
      <c r="X22" s="237"/>
      <c r="Y22" s="237"/>
      <c r="Z22" s="237"/>
      <c r="AA22" s="237"/>
      <c r="AB22" s="237"/>
      <c r="AC22" s="238"/>
      <c r="AD22" s="239"/>
      <c r="AE22" s="240" t="n">
        <v>0</v>
      </c>
      <c r="AF22" s="0"/>
      <c r="AG22" s="0"/>
      <c r="AH22" s="0"/>
      <c r="AI22" s="0"/>
      <c r="AJ22" s="0"/>
      <c r="AK22" s="0"/>
    </row>
    <row r="23" s="226" customFormat="true" ht="20.1" hidden="false" customHeight="true" outlineLevel="0" collapsed="false">
      <c r="A23" s="227" t="n">
        <v>35534</v>
      </c>
      <c r="B23" s="228" t="s">
        <v>22</v>
      </c>
      <c r="C23" s="229" t="n">
        <v>6.7</v>
      </c>
      <c r="D23" s="230" t="n">
        <v>27.9</v>
      </c>
      <c r="E23" s="234" t="n">
        <v>5.7</v>
      </c>
      <c r="F23" s="236" t="n">
        <v>75</v>
      </c>
      <c r="G23" s="243" t="n">
        <v>192</v>
      </c>
      <c r="H23" s="244"/>
      <c r="I23" s="245"/>
      <c r="J23" s="246"/>
      <c r="K23" s="247" t="n">
        <v>1.6</v>
      </c>
      <c r="L23" s="244" t="n">
        <v>0.4</v>
      </c>
      <c r="M23" s="244"/>
      <c r="N23" s="248" t="n">
        <v>7.18</v>
      </c>
      <c r="O23" s="249" t="n">
        <v>0.03</v>
      </c>
      <c r="P23" s="249" t="n">
        <v>0.09</v>
      </c>
      <c r="Q23" s="244"/>
      <c r="R23" s="271" t="n">
        <v>30.95</v>
      </c>
      <c r="S23" s="251" t="n">
        <v>0</v>
      </c>
      <c r="T23" s="251" t="n">
        <v>0</v>
      </c>
      <c r="U23" s="105"/>
      <c r="V23" s="237" t="n">
        <v>0.37</v>
      </c>
      <c r="W23" s="238"/>
      <c r="X23" s="237"/>
      <c r="Y23" s="237"/>
      <c r="Z23" s="237"/>
      <c r="AA23" s="237"/>
      <c r="AB23" s="237"/>
      <c r="AC23" s="238"/>
      <c r="AD23" s="239"/>
      <c r="AE23" s="225" t="n">
        <v>0.96</v>
      </c>
      <c r="AF23" s="0"/>
      <c r="AG23" s="0"/>
      <c r="AH23" s="0"/>
      <c r="AI23" s="0"/>
      <c r="AJ23" s="0"/>
      <c r="AK23" s="0"/>
    </row>
    <row r="24" s="240" customFormat="true" ht="20.1" hidden="false" customHeight="true" outlineLevel="0" collapsed="false">
      <c r="A24" s="210" t="n">
        <v>35548</v>
      </c>
      <c r="B24" s="211" t="s">
        <v>31</v>
      </c>
      <c r="C24" s="229" t="n">
        <v>6.9</v>
      </c>
      <c r="D24" s="230" t="n">
        <v>28.4</v>
      </c>
      <c r="E24" s="234" t="n">
        <v>5</v>
      </c>
      <c r="F24" s="241" t="n">
        <v>66</v>
      </c>
      <c r="G24" s="267" t="n">
        <v>198</v>
      </c>
      <c r="H24" s="255"/>
      <c r="I24" s="256"/>
      <c r="J24" s="257"/>
      <c r="K24" s="258" t="n">
        <v>1.4</v>
      </c>
      <c r="L24" s="259" t="n">
        <v>0.82</v>
      </c>
      <c r="M24" s="259"/>
      <c r="N24" s="260" t="n">
        <v>7.48</v>
      </c>
      <c r="O24" s="260" t="n">
        <v>0.04</v>
      </c>
      <c r="P24" s="261" t="n">
        <v>0.06</v>
      </c>
      <c r="Q24" s="259"/>
      <c r="R24" s="268" t="n">
        <v>28.67</v>
      </c>
      <c r="S24" s="263" t="n">
        <v>0.08</v>
      </c>
      <c r="T24" s="263" t="n">
        <v>0.08</v>
      </c>
      <c r="U24" s="105"/>
      <c r="V24" s="237" t="n">
        <v>0.45</v>
      </c>
      <c r="W24" s="238"/>
      <c r="X24" s="237"/>
      <c r="Y24" s="237"/>
      <c r="Z24" s="237"/>
      <c r="AA24" s="237"/>
      <c r="AB24" s="237"/>
      <c r="AC24" s="238"/>
      <c r="AD24" s="239"/>
      <c r="AE24" s="240" t="n">
        <v>0.04</v>
      </c>
      <c r="AF24" s="0"/>
      <c r="AG24" s="0"/>
      <c r="AH24" s="0"/>
      <c r="AI24" s="0"/>
      <c r="AJ24" s="0"/>
      <c r="AK24" s="0"/>
    </row>
    <row r="25" s="240" customFormat="true" ht="20.1" hidden="false" customHeight="true" outlineLevel="0" collapsed="false">
      <c r="A25" s="227" t="n">
        <v>35646</v>
      </c>
      <c r="B25" s="228" t="s">
        <v>32</v>
      </c>
      <c r="C25" s="229" t="n">
        <v>7.1</v>
      </c>
      <c r="D25" s="230" t="n">
        <v>27.5</v>
      </c>
      <c r="E25" s="234" t="n">
        <v>4.4</v>
      </c>
      <c r="F25" s="241" t="n">
        <v>59</v>
      </c>
      <c r="G25" s="273" t="n">
        <v>105</v>
      </c>
      <c r="H25" s="244"/>
      <c r="I25" s="245"/>
      <c r="J25" s="246"/>
      <c r="K25" s="270" t="n">
        <v>6</v>
      </c>
      <c r="L25" s="244" t="n">
        <v>0</v>
      </c>
      <c r="M25" s="244"/>
      <c r="N25" s="248" t="n">
        <v>2.28</v>
      </c>
      <c r="O25" s="248" t="n">
        <v>0.04</v>
      </c>
      <c r="P25" s="249" t="n">
        <v>0.06</v>
      </c>
      <c r="Q25" s="244"/>
      <c r="R25" s="271" t="n">
        <v>17.98</v>
      </c>
      <c r="S25" s="251" t="n">
        <v>0.02</v>
      </c>
      <c r="T25" s="251" t="n">
        <v>0.02</v>
      </c>
      <c r="U25" s="105"/>
      <c r="V25" s="237" t="n">
        <v>0.24</v>
      </c>
      <c r="W25" s="238"/>
      <c r="X25" s="237"/>
      <c r="Y25" s="237"/>
      <c r="Z25" s="237"/>
      <c r="AA25" s="237"/>
      <c r="AB25" s="237"/>
      <c r="AC25" s="238"/>
      <c r="AD25" s="239"/>
      <c r="AE25" s="240" t="n">
        <v>0</v>
      </c>
      <c r="AF25" s="0"/>
      <c r="AG25" s="0"/>
      <c r="AH25" s="0"/>
      <c r="AI25" s="0"/>
      <c r="AJ25" s="0"/>
      <c r="AK25" s="0"/>
    </row>
    <row r="26" s="240" customFormat="true" ht="20.1" hidden="false" customHeight="true" outlineLevel="0" collapsed="false">
      <c r="A26" s="227" t="n">
        <v>35660</v>
      </c>
      <c r="B26" s="228" t="s">
        <v>33</v>
      </c>
      <c r="C26" s="229" t="n">
        <v>7.4</v>
      </c>
      <c r="D26" s="230" t="n">
        <v>27.8</v>
      </c>
      <c r="E26" s="234" t="n">
        <v>5</v>
      </c>
      <c r="F26" s="241" t="n">
        <v>68</v>
      </c>
      <c r="G26" s="265" t="n">
        <v>142.2</v>
      </c>
      <c r="H26" s="244"/>
      <c r="I26" s="245"/>
      <c r="J26" s="246"/>
      <c r="K26" s="270" t="n">
        <v>11.2</v>
      </c>
      <c r="L26" s="244" t="n">
        <v>0.17</v>
      </c>
      <c r="M26" s="244"/>
      <c r="N26" s="248" t="n">
        <v>3.5</v>
      </c>
      <c r="O26" s="249" t="n">
        <v>0.03</v>
      </c>
      <c r="P26" s="249" t="n">
        <v>0.08</v>
      </c>
      <c r="Q26" s="244"/>
      <c r="R26" s="271" t="n">
        <v>43</v>
      </c>
      <c r="S26" s="251" t="n">
        <v>0.03</v>
      </c>
      <c r="T26" s="251" t="n">
        <v>0.03</v>
      </c>
      <c r="U26" s="105"/>
      <c r="V26" s="237" t="n">
        <v>0.29</v>
      </c>
      <c r="W26" s="238"/>
      <c r="X26" s="237"/>
      <c r="Y26" s="237"/>
      <c r="Z26" s="237"/>
      <c r="AA26" s="237"/>
      <c r="AB26" s="237"/>
      <c r="AC26" s="238"/>
      <c r="AD26" s="239"/>
      <c r="AE26" s="240" t="n">
        <v>5.33</v>
      </c>
      <c r="AF26" s="0"/>
      <c r="AG26" s="0"/>
      <c r="AH26" s="0"/>
      <c r="AI26" s="0"/>
      <c r="AJ26" s="0"/>
      <c r="AK26" s="0"/>
    </row>
    <row r="27" s="226" customFormat="true" ht="20.1" hidden="false" customHeight="true" outlineLevel="0" collapsed="false">
      <c r="A27" s="227" t="n">
        <v>36587</v>
      </c>
      <c r="B27" s="228"/>
      <c r="C27" s="269"/>
      <c r="D27" s="230"/>
      <c r="E27" s="230"/>
      <c r="F27" s="253"/>
      <c r="G27" s="274"/>
      <c r="H27" s="255"/>
      <c r="I27" s="256"/>
      <c r="J27" s="257"/>
      <c r="K27" s="272" t="n">
        <v>7</v>
      </c>
      <c r="L27" s="259" t="n">
        <v>1.92</v>
      </c>
      <c r="M27" s="259"/>
      <c r="N27" s="260" t="n">
        <v>3.5</v>
      </c>
      <c r="O27" s="261"/>
      <c r="P27" s="261" t="n">
        <v>0</v>
      </c>
      <c r="Q27" s="275" t="n">
        <v>1.3</v>
      </c>
      <c r="R27" s="268"/>
      <c r="S27" s="263" t="n">
        <v>0</v>
      </c>
      <c r="T27" s="263" t="n">
        <v>0</v>
      </c>
      <c r="U27" s="105"/>
      <c r="V27" s="237"/>
      <c r="W27" s="238"/>
      <c r="X27" s="237"/>
      <c r="Y27" s="237"/>
      <c r="Z27" s="237"/>
      <c r="AA27" s="237"/>
      <c r="AB27" s="237"/>
      <c r="AC27" s="238"/>
      <c r="AD27" s="239"/>
      <c r="AE27" s="276"/>
    </row>
    <row r="28" s="240" customFormat="true" ht="20.1" hidden="false" customHeight="true" outlineLevel="0" collapsed="false">
      <c r="A28" s="227" t="n">
        <v>36627</v>
      </c>
      <c r="B28" s="228" t="s">
        <v>34</v>
      </c>
      <c r="C28" s="269"/>
      <c r="D28" s="230" t="n">
        <v>26.7</v>
      </c>
      <c r="E28" s="235" t="n">
        <v>7.7</v>
      </c>
      <c r="F28" s="232" t="n">
        <v>97</v>
      </c>
      <c r="G28" s="277"/>
      <c r="H28" s="244"/>
      <c r="I28" s="245"/>
      <c r="J28" s="246"/>
      <c r="K28" s="270" t="n">
        <v>3</v>
      </c>
      <c r="L28" s="244" t="n">
        <v>0.32</v>
      </c>
      <c r="M28" s="244"/>
      <c r="N28" s="248" t="n">
        <v>3.2</v>
      </c>
      <c r="O28" s="244"/>
      <c r="P28" s="249" t="n">
        <v>0.04</v>
      </c>
      <c r="Q28" s="278" t="n">
        <v>1.78</v>
      </c>
      <c r="R28" s="246"/>
      <c r="S28" s="251" t="n">
        <v>0.07</v>
      </c>
      <c r="T28" s="251" t="n">
        <v>0.07</v>
      </c>
      <c r="U28" s="105"/>
      <c r="V28" s="237"/>
      <c r="W28" s="238"/>
      <c r="X28" s="237"/>
      <c r="Y28" s="237"/>
      <c r="Z28" s="237"/>
      <c r="AA28" s="237"/>
      <c r="AB28" s="237"/>
      <c r="AC28" s="238"/>
      <c r="AD28" s="239"/>
    </row>
    <row r="29" s="240" customFormat="true" ht="20.1" hidden="false" customHeight="true" outlineLevel="0" collapsed="false">
      <c r="A29" s="210" t="n">
        <v>36661</v>
      </c>
      <c r="B29" s="211" t="s">
        <v>35</v>
      </c>
      <c r="C29" s="229" t="n">
        <v>7.6</v>
      </c>
      <c r="D29" s="230" t="n">
        <v>27</v>
      </c>
      <c r="E29" s="230"/>
      <c r="F29" s="253"/>
      <c r="G29" s="243" t="n">
        <v>202</v>
      </c>
      <c r="H29" s="244"/>
      <c r="I29" s="245"/>
      <c r="J29" s="246"/>
      <c r="K29" s="270" t="n">
        <v>7</v>
      </c>
      <c r="L29" s="244" t="n">
        <v>1.7</v>
      </c>
      <c r="M29" s="244"/>
      <c r="N29" s="248" t="n">
        <v>2.8</v>
      </c>
      <c r="O29" s="244"/>
      <c r="P29" s="249" t="n">
        <v>0.03</v>
      </c>
      <c r="Q29" s="278" t="n">
        <v>1.65</v>
      </c>
      <c r="R29" s="246"/>
      <c r="S29" s="251" t="n">
        <v>0</v>
      </c>
      <c r="T29" s="251" t="n">
        <v>0</v>
      </c>
      <c r="U29" s="105"/>
      <c r="V29" s="237"/>
      <c r="W29" s="238"/>
      <c r="X29" s="237"/>
      <c r="Y29" s="237"/>
      <c r="Z29" s="237"/>
      <c r="AA29" s="237"/>
      <c r="AB29" s="237"/>
      <c r="AC29" s="238"/>
      <c r="AD29" s="239"/>
    </row>
    <row r="30" s="240" customFormat="true" ht="20.1" hidden="false" customHeight="true" outlineLevel="0" collapsed="false">
      <c r="A30" s="227" t="n">
        <v>36809</v>
      </c>
      <c r="B30" s="228"/>
      <c r="C30" s="269"/>
      <c r="D30" s="230"/>
      <c r="E30" s="230"/>
      <c r="F30" s="253"/>
      <c r="G30" s="279" t="n">
        <v>105</v>
      </c>
      <c r="H30" s="280" t="n">
        <v>7.82</v>
      </c>
      <c r="I30" s="256"/>
      <c r="J30" s="257"/>
      <c r="K30" s="272" t="n">
        <v>6</v>
      </c>
      <c r="L30" s="259" t="n">
        <v>0.6</v>
      </c>
      <c r="M30" s="259"/>
      <c r="N30" s="261" t="n">
        <v>0.2</v>
      </c>
      <c r="O30" s="259"/>
      <c r="P30" s="261" t="n">
        <v>0.02</v>
      </c>
      <c r="Q30" s="259"/>
      <c r="R30" s="262"/>
      <c r="S30" s="263" t="n">
        <v>0</v>
      </c>
      <c r="T30" s="263" t="n">
        <v>0</v>
      </c>
      <c r="U30" s="105"/>
      <c r="V30" s="237"/>
      <c r="W30" s="238"/>
      <c r="X30" s="237"/>
      <c r="Y30" s="237"/>
      <c r="Z30" s="237"/>
      <c r="AA30" s="237"/>
      <c r="AB30" s="237"/>
      <c r="AC30" s="238" t="n">
        <v>0.02</v>
      </c>
      <c r="AD30" s="239"/>
    </row>
    <row r="31" s="240" customFormat="true" ht="20.1" hidden="false" customHeight="true" outlineLevel="0" collapsed="false">
      <c r="A31" s="227" t="n">
        <v>36854</v>
      </c>
      <c r="B31" s="228"/>
      <c r="C31" s="269"/>
      <c r="D31" s="230"/>
      <c r="E31" s="230"/>
      <c r="F31" s="253"/>
      <c r="G31" s="265" t="n">
        <v>129</v>
      </c>
      <c r="H31" s="249" t="n">
        <v>7.48</v>
      </c>
      <c r="I31" s="245"/>
      <c r="J31" s="246"/>
      <c r="K31" s="281" t="n">
        <v>65</v>
      </c>
      <c r="L31" s="244" t="n">
        <v>2.37</v>
      </c>
      <c r="M31" s="244"/>
      <c r="N31" s="248" t="n">
        <v>4.79</v>
      </c>
      <c r="O31" s="244"/>
      <c r="P31" s="244"/>
      <c r="Q31" s="278" t="n">
        <v>1.76</v>
      </c>
      <c r="R31" s="246"/>
      <c r="S31" s="251" t="n">
        <v>0</v>
      </c>
      <c r="T31" s="251" t="n">
        <v>0</v>
      </c>
      <c r="U31" s="105"/>
      <c r="V31" s="237"/>
      <c r="W31" s="238"/>
      <c r="X31" s="237"/>
      <c r="Y31" s="237"/>
      <c r="Z31" s="237"/>
      <c r="AA31" s="237"/>
      <c r="AB31" s="237"/>
      <c r="AC31" s="238"/>
      <c r="AD31" s="239"/>
    </row>
    <row r="32" s="240" customFormat="true" ht="20.1" hidden="false" customHeight="true" outlineLevel="0" collapsed="false">
      <c r="A32" s="227" t="n">
        <v>36878</v>
      </c>
      <c r="B32" s="228"/>
      <c r="C32" s="229" t="n">
        <v>7.83</v>
      </c>
      <c r="D32" s="230"/>
      <c r="E32" s="230"/>
      <c r="F32" s="253"/>
      <c r="G32" s="265" t="n">
        <v>148</v>
      </c>
      <c r="H32" s="244"/>
      <c r="I32" s="245"/>
      <c r="J32" s="246"/>
      <c r="K32" s="281" t="n">
        <v>122</v>
      </c>
      <c r="L32" s="244" t="n">
        <v>1.28</v>
      </c>
      <c r="M32" s="244"/>
      <c r="N32" s="248" t="n">
        <v>4.2</v>
      </c>
      <c r="O32" s="244"/>
      <c r="P32" s="244"/>
      <c r="Q32" s="278" t="n">
        <v>1.5</v>
      </c>
      <c r="R32" s="246"/>
      <c r="S32" s="251" t="n">
        <v>0</v>
      </c>
      <c r="T32" s="251" t="n">
        <v>0</v>
      </c>
      <c r="U32" s="105"/>
      <c r="V32" s="237"/>
      <c r="W32" s="238"/>
      <c r="X32" s="237"/>
      <c r="Y32" s="237"/>
      <c r="Z32" s="237"/>
      <c r="AA32" s="237"/>
      <c r="AB32" s="237"/>
      <c r="AC32" s="238"/>
      <c r="AD32" s="239"/>
    </row>
    <row r="33" s="226" customFormat="true" ht="20.1" hidden="false" customHeight="true" outlineLevel="0" collapsed="false">
      <c r="A33" s="227" t="n">
        <v>36972</v>
      </c>
      <c r="B33" s="228"/>
      <c r="C33" s="269"/>
      <c r="D33" s="230"/>
      <c r="E33" s="230"/>
      <c r="F33" s="253"/>
      <c r="G33" s="267" t="n">
        <v>192</v>
      </c>
      <c r="H33" s="280" t="n">
        <v>7.59</v>
      </c>
      <c r="I33" s="256"/>
      <c r="J33" s="257"/>
      <c r="K33" s="272" t="n">
        <v>8</v>
      </c>
      <c r="L33" s="259" t="n">
        <v>1.5</v>
      </c>
      <c r="M33" s="259"/>
      <c r="N33" s="260" t="n">
        <v>2.1</v>
      </c>
      <c r="O33" s="259"/>
      <c r="P33" s="259"/>
      <c r="Q33" s="275" t="n">
        <v>2.29</v>
      </c>
      <c r="R33" s="262"/>
      <c r="S33" s="263" t="n">
        <v>0</v>
      </c>
      <c r="T33" s="263" t="n">
        <v>0</v>
      </c>
      <c r="U33" s="105"/>
      <c r="V33" s="237"/>
      <c r="W33" s="238"/>
      <c r="X33" s="237"/>
      <c r="Y33" s="237"/>
      <c r="Z33" s="237"/>
      <c r="AA33" s="237"/>
      <c r="AB33" s="237"/>
      <c r="AC33" s="238"/>
      <c r="AD33" s="239"/>
      <c r="AE33" s="276"/>
    </row>
    <row r="34" s="240" customFormat="true" ht="20.1" hidden="false" customHeight="true" outlineLevel="0" collapsed="false">
      <c r="A34" s="210" t="n">
        <v>37054</v>
      </c>
      <c r="B34" s="211" t="s">
        <v>36</v>
      </c>
      <c r="C34" s="269"/>
      <c r="D34" s="230"/>
      <c r="E34" s="230"/>
      <c r="F34" s="253"/>
      <c r="G34" s="243" t="n">
        <v>210</v>
      </c>
      <c r="H34" s="249" t="n">
        <v>7.36</v>
      </c>
      <c r="I34" s="245"/>
      <c r="J34" s="246"/>
      <c r="K34" s="270" t="n">
        <v>12</v>
      </c>
      <c r="L34" s="244" t="n">
        <v>3.07</v>
      </c>
      <c r="M34" s="244"/>
      <c r="N34" s="249"/>
      <c r="O34" s="278" t="n">
        <v>1.1</v>
      </c>
      <c r="P34" s="244"/>
      <c r="Q34" s="278" t="n">
        <v>2.21</v>
      </c>
      <c r="R34" s="246"/>
      <c r="S34" s="251" t="n">
        <v>0</v>
      </c>
      <c r="T34" s="251" t="n">
        <v>0</v>
      </c>
      <c r="U34" s="105"/>
      <c r="V34" s="237"/>
      <c r="W34" s="238"/>
      <c r="X34" s="237"/>
      <c r="Y34" s="237"/>
      <c r="Z34" s="237"/>
      <c r="AA34" s="237"/>
      <c r="AB34" s="237"/>
      <c r="AC34" s="238"/>
      <c r="AD34" s="239"/>
    </row>
    <row r="35" s="240" customFormat="true" ht="20.1" hidden="false" customHeight="true" outlineLevel="0" collapsed="false">
      <c r="A35" s="227" t="n">
        <v>37134</v>
      </c>
      <c r="B35" s="228" t="s">
        <v>37</v>
      </c>
      <c r="C35" s="269"/>
      <c r="D35" s="230" t="n">
        <v>26.8</v>
      </c>
      <c r="E35" s="234" t="n">
        <v>4.01</v>
      </c>
      <c r="F35" s="282" t="n">
        <v>49.1</v>
      </c>
      <c r="G35" s="265" t="n">
        <v>158</v>
      </c>
      <c r="H35" s="249" t="n">
        <v>7.78</v>
      </c>
      <c r="I35" s="270" t="n">
        <v>4</v>
      </c>
      <c r="J35" s="271" t="n">
        <v>13</v>
      </c>
      <c r="K35" s="281" t="n">
        <v>78</v>
      </c>
      <c r="L35" s="244" t="n">
        <v>6.47</v>
      </c>
      <c r="M35" s="278" t="s">
        <v>69</v>
      </c>
      <c r="N35" s="248" t="n">
        <v>2.3</v>
      </c>
      <c r="O35" s="248" t="n">
        <v>0.05</v>
      </c>
      <c r="P35" s="249"/>
      <c r="Q35" s="278" t="n">
        <v>2.7</v>
      </c>
      <c r="R35" s="271" t="n">
        <v>27.2</v>
      </c>
      <c r="S35" s="251" t="n">
        <v>0</v>
      </c>
      <c r="T35" s="251" t="n">
        <v>0</v>
      </c>
      <c r="U35" s="105"/>
      <c r="V35" s="237"/>
      <c r="W35" s="238"/>
      <c r="X35" s="237"/>
      <c r="Y35" s="237"/>
      <c r="Z35" s="237"/>
      <c r="AA35" s="237"/>
      <c r="AB35" s="237"/>
      <c r="AC35" s="238"/>
      <c r="AD35" s="239"/>
    </row>
    <row r="36" s="240" customFormat="true" ht="20.1" hidden="false" customHeight="true" outlineLevel="0" collapsed="false">
      <c r="A36" s="227" t="n">
        <v>37421</v>
      </c>
      <c r="B36" s="228"/>
      <c r="C36" s="269"/>
      <c r="D36" s="230"/>
      <c r="E36" s="230"/>
      <c r="F36" s="253"/>
      <c r="G36" s="254" t="n">
        <v>133</v>
      </c>
      <c r="H36" s="280" t="n">
        <v>7.39</v>
      </c>
      <c r="I36" s="258" t="n">
        <v>2</v>
      </c>
      <c r="J36" s="283" t="n">
        <v>25.4</v>
      </c>
      <c r="K36" s="272" t="n">
        <v>18</v>
      </c>
      <c r="L36" s="259" t="n">
        <v>2</v>
      </c>
      <c r="M36" s="284" t="n">
        <v>3.16</v>
      </c>
      <c r="N36" s="261" t="n">
        <v>0</v>
      </c>
      <c r="O36" s="261" t="n">
        <v>0</v>
      </c>
      <c r="P36" s="261" t="n">
        <v>0</v>
      </c>
      <c r="Q36" s="275" t="n">
        <v>1.7</v>
      </c>
      <c r="R36" s="268" t="n">
        <v>16</v>
      </c>
      <c r="S36" s="263" t="n">
        <v>0</v>
      </c>
      <c r="T36" s="263" t="n">
        <v>0</v>
      </c>
      <c r="U36" s="105"/>
      <c r="V36" s="237"/>
      <c r="W36" s="238"/>
      <c r="X36" s="237"/>
      <c r="Y36" s="237"/>
      <c r="Z36" s="237"/>
      <c r="AA36" s="237"/>
      <c r="AB36" s="237"/>
      <c r="AC36" s="238"/>
      <c r="AD36" s="239"/>
    </row>
    <row r="37" s="240" customFormat="true" ht="20.1" hidden="false" customHeight="true" outlineLevel="0" collapsed="false">
      <c r="A37" s="227" t="n">
        <v>37466</v>
      </c>
      <c r="B37" s="228"/>
      <c r="C37" s="269"/>
      <c r="D37" s="230"/>
      <c r="E37" s="230"/>
      <c r="F37" s="253"/>
      <c r="G37" s="265" t="n">
        <v>121</v>
      </c>
      <c r="H37" s="248" t="n">
        <v>8.3</v>
      </c>
      <c r="I37" s="270" t="n">
        <v>4</v>
      </c>
      <c r="J37" s="285" t="n">
        <v>41.3</v>
      </c>
      <c r="K37" s="247" t="n">
        <v>1</v>
      </c>
      <c r="L37" s="244" t="n">
        <v>1.32</v>
      </c>
      <c r="M37" s="249" t="n">
        <v>0.76</v>
      </c>
      <c r="N37" s="248" t="n">
        <v>2.7</v>
      </c>
      <c r="O37" s="249" t="n">
        <v>0</v>
      </c>
      <c r="P37" s="286" t="n">
        <v>1.7</v>
      </c>
      <c r="Q37" s="278" t="n">
        <v>1.7</v>
      </c>
      <c r="R37" s="271" t="n">
        <v>14</v>
      </c>
      <c r="S37" s="251" t="n">
        <v>0</v>
      </c>
      <c r="T37" s="251" t="n">
        <v>0</v>
      </c>
      <c r="U37" s="105"/>
      <c r="V37" s="237"/>
      <c r="W37" s="238"/>
      <c r="X37" s="237"/>
      <c r="Y37" s="237"/>
      <c r="Z37" s="237"/>
      <c r="AA37" s="237"/>
      <c r="AB37" s="237"/>
      <c r="AC37" s="238"/>
      <c r="AD37" s="239"/>
    </row>
    <row r="38" s="240" customFormat="true" ht="20.1" hidden="false" customHeight="true" outlineLevel="0" collapsed="false">
      <c r="A38" s="227" t="n">
        <v>37511</v>
      </c>
      <c r="B38" s="228"/>
      <c r="C38" s="269"/>
      <c r="D38" s="230"/>
      <c r="E38" s="230"/>
      <c r="F38" s="253"/>
      <c r="G38" s="273" t="n">
        <v>78</v>
      </c>
      <c r="H38" s="278" t="n">
        <v>10.14</v>
      </c>
      <c r="I38" s="270" t="n">
        <v>4</v>
      </c>
      <c r="J38" s="287" t="n">
        <v>23.7</v>
      </c>
      <c r="K38" s="281" t="n">
        <v>86</v>
      </c>
      <c r="L38" s="244" t="n">
        <v>10.6</v>
      </c>
      <c r="M38" s="248" t="n">
        <v>1.52</v>
      </c>
      <c r="N38" s="249" t="n">
        <v>0</v>
      </c>
      <c r="O38" s="249" t="n">
        <v>0</v>
      </c>
      <c r="P38" s="249" t="n">
        <v>0</v>
      </c>
      <c r="Q38" s="278" t="n">
        <v>3.5</v>
      </c>
      <c r="R38" s="271" t="n">
        <v>9.11</v>
      </c>
      <c r="S38" s="251" t="n">
        <v>0</v>
      </c>
      <c r="T38" s="251" t="n">
        <v>0</v>
      </c>
      <c r="U38" s="105"/>
      <c r="V38" s="237"/>
      <c r="W38" s="238"/>
      <c r="X38" s="237"/>
      <c r="Y38" s="237"/>
      <c r="Z38" s="237"/>
      <c r="AA38" s="237"/>
      <c r="AB38" s="237"/>
      <c r="AC38" s="238"/>
      <c r="AD38" s="239"/>
    </row>
    <row r="39" s="240" customFormat="true" ht="20.1" hidden="false" customHeight="true" outlineLevel="0" collapsed="false">
      <c r="A39" s="210" t="n">
        <v>37537</v>
      </c>
      <c r="B39" s="211"/>
      <c r="C39" s="269"/>
      <c r="D39" s="230"/>
      <c r="E39" s="230"/>
      <c r="F39" s="253"/>
      <c r="G39" s="254" t="n">
        <v>122</v>
      </c>
      <c r="H39" s="280" t="n">
        <v>7.6</v>
      </c>
      <c r="I39" s="258" t="n">
        <v>1</v>
      </c>
      <c r="J39" s="288" t="n">
        <v>5.7</v>
      </c>
      <c r="K39" s="258" t="n">
        <v>2</v>
      </c>
      <c r="L39" s="259" t="s">
        <v>70</v>
      </c>
      <c r="M39" s="261" t="n">
        <v>0.2</v>
      </c>
      <c r="N39" s="260" t="n">
        <v>3</v>
      </c>
      <c r="O39" s="261" t="n">
        <v>0</v>
      </c>
      <c r="P39" s="261" t="n">
        <v>0</v>
      </c>
      <c r="Q39" s="275" t="n">
        <v>1.7</v>
      </c>
      <c r="R39" s="268" t="n">
        <v>12.5</v>
      </c>
      <c r="S39" s="263" t="n">
        <v>0</v>
      </c>
      <c r="T39" s="263" t="n">
        <v>0</v>
      </c>
      <c r="U39" s="105"/>
      <c r="V39" s="237"/>
      <c r="W39" s="238"/>
      <c r="X39" s="237"/>
      <c r="Y39" s="237"/>
      <c r="Z39" s="237"/>
      <c r="AA39" s="237"/>
      <c r="AB39" s="237"/>
      <c r="AC39" s="238"/>
      <c r="AD39" s="239"/>
    </row>
    <row r="40" s="240" customFormat="true" ht="20.1" hidden="false" customHeight="true" outlineLevel="0" collapsed="false">
      <c r="A40" s="227" t="n">
        <v>37573</v>
      </c>
      <c r="B40" s="228"/>
      <c r="C40" s="269"/>
      <c r="D40" s="230"/>
      <c r="E40" s="230"/>
      <c r="F40" s="253"/>
      <c r="G40" s="265" t="n">
        <v>128</v>
      </c>
      <c r="H40" s="249" t="n">
        <v>7.62</v>
      </c>
      <c r="I40" s="247" t="n">
        <v>0</v>
      </c>
      <c r="J40" s="271" t="n">
        <v>0.27</v>
      </c>
      <c r="K40" s="247" t="n">
        <v>2</v>
      </c>
      <c r="L40" s="244" t="n">
        <v>1.14</v>
      </c>
      <c r="M40" s="249" t="n">
        <v>0.23</v>
      </c>
      <c r="N40" s="248" t="n">
        <v>4</v>
      </c>
      <c r="O40" s="249" t="n">
        <v>0</v>
      </c>
      <c r="P40" s="249" t="n">
        <v>0</v>
      </c>
      <c r="Q40" s="278" t="n">
        <v>1.6</v>
      </c>
      <c r="R40" s="271" t="n">
        <v>14</v>
      </c>
      <c r="S40" s="251" t="n">
        <v>0</v>
      </c>
      <c r="T40" s="251" t="n">
        <v>0</v>
      </c>
      <c r="U40" s="105"/>
      <c r="V40" s="237"/>
      <c r="W40" s="238"/>
      <c r="X40" s="237"/>
      <c r="Y40" s="237"/>
      <c r="Z40" s="237"/>
      <c r="AA40" s="237"/>
      <c r="AB40" s="237"/>
      <c r="AC40" s="238"/>
      <c r="AD40" s="239"/>
    </row>
    <row r="41" s="226" customFormat="true" ht="20.1" hidden="false" customHeight="true" outlineLevel="0" collapsed="false">
      <c r="A41" s="227" t="n">
        <v>37719</v>
      </c>
      <c r="B41" s="228"/>
      <c r="C41" s="269"/>
      <c r="D41" s="230" t="n">
        <v>25.9</v>
      </c>
      <c r="E41" s="235" t="n">
        <v>6.2</v>
      </c>
      <c r="F41" s="236" t="n">
        <v>76</v>
      </c>
      <c r="G41" s="243" t="n">
        <v>207</v>
      </c>
      <c r="H41" s="249" t="n">
        <v>7.1</v>
      </c>
      <c r="I41" s="247" t="n">
        <v>1.3</v>
      </c>
      <c r="J41" s="285" t="n">
        <v>48</v>
      </c>
      <c r="K41" s="247" t="n">
        <v>2</v>
      </c>
      <c r="L41" s="244" t="n">
        <v>2.2</v>
      </c>
      <c r="M41" s="249"/>
      <c r="N41" s="248" t="n">
        <v>2.27</v>
      </c>
      <c r="O41" s="249" t="n">
        <v>0</v>
      </c>
      <c r="P41" s="249" t="n">
        <v>0</v>
      </c>
      <c r="Q41" s="278" t="n">
        <v>2.17</v>
      </c>
      <c r="R41" s="271" t="n">
        <v>27.3</v>
      </c>
      <c r="S41" s="251" t="n">
        <v>0</v>
      </c>
      <c r="T41" s="251" t="n">
        <v>0</v>
      </c>
      <c r="U41" s="105"/>
      <c r="V41" s="237"/>
      <c r="W41" s="238"/>
      <c r="X41" s="237"/>
      <c r="Y41" s="237"/>
      <c r="Z41" s="237"/>
      <c r="AA41" s="237"/>
      <c r="AB41" s="237"/>
      <c r="AC41" s="238"/>
      <c r="AD41" s="239"/>
      <c r="AE41" s="276"/>
    </row>
    <row r="42" s="240" customFormat="true" ht="19.5" hidden="false" customHeight="true" outlineLevel="0" collapsed="false">
      <c r="A42" s="227" t="n">
        <v>37805</v>
      </c>
      <c r="B42" s="228"/>
      <c r="C42" s="269"/>
      <c r="D42" s="230" t="n">
        <v>27</v>
      </c>
      <c r="E42" s="234" t="n">
        <v>5</v>
      </c>
      <c r="F42" s="241" t="n">
        <v>64.1</v>
      </c>
      <c r="G42" s="254" t="n">
        <v>142.6</v>
      </c>
      <c r="H42" s="280" t="n">
        <v>7.45</v>
      </c>
      <c r="I42" s="258" t="n">
        <v>1.1</v>
      </c>
      <c r="J42" s="288" t="n">
        <v>10</v>
      </c>
      <c r="K42" s="272" t="n">
        <v>5</v>
      </c>
      <c r="L42" s="259" t="n">
        <v>1.56</v>
      </c>
      <c r="M42" s="261" t="n">
        <v>0.7</v>
      </c>
      <c r="N42" s="260" t="n">
        <v>2.6</v>
      </c>
      <c r="O42" s="261" t="n">
        <v>0</v>
      </c>
      <c r="P42" s="261" t="n">
        <v>0</v>
      </c>
      <c r="Q42" s="275" t="n">
        <v>2.08</v>
      </c>
      <c r="R42" s="268" t="n">
        <v>16.36</v>
      </c>
      <c r="S42" s="263" t="n">
        <v>0</v>
      </c>
      <c r="T42" s="263" t="n">
        <v>0</v>
      </c>
      <c r="U42" s="105"/>
      <c r="V42" s="237"/>
      <c r="W42" s="238"/>
      <c r="X42" s="237"/>
      <c r="Y42" s="237"/>
      <c r="Z42" s="237"/>
      <c r="AA42" s="237"/>
      <c r="AB42" s="237"/>
      <c r="AC42" s="238"/>
      <c r="AD42" s="239"/>
    </row>
    <row r="43" s="240" customFormat="true" ht="20.1" hidden="false" customHeight="true" outlineLevel="0" collapsed="false">
      <c r="A43" s="227" t="n">
        <v>37866</v>
      </c>
      <c r="B43" s="228"/>
      <c r="C43" s="269"/>
      <c r="D43" s="230" t="n">
        <v>28.8</v>
      </c>
      <c r="E43" s="234" t="n">
        <v>4.9</v>
      </c>
      <c r="F43" s="241" t="n">
        <v>63</v>
      </c>
      <c r="G43" s="254" t="n">
        <v>128</v>
      </c>
      <c r="H43" s="289" t="n">
        <v>7.15</v>
      </c>
      <c r="I43" s="258" t="n">
        <v>0.72</v>
      </c>
      <c r="J43" s="283" t="n">
        <v>30</v>
      </c>
      <c r="K43" s="272" t="n">
        <v>6</v>
      </c>
      <c r="L43" s="259" t="n">
        <v>2.05</v>
      </c>
      <c r="M43" s="261" t="n">
        <v>0.4</v>
      </c>
      <c r="N43" s="260" t="n">
        <v>6.7</v>
      </c>
      <c r="O43" s="260" t="n">
        <v>0.1</v>
      </c>
      <c r="P43" s="261" t="n">
        <v>0.09</v>
      </c>
      <c r="Q43" s="275" t="n">
        <v>1.99</v>
      </c>
      <c r="R43" s="288" t="n">
        <v>23.99</v>
      </c>
      <c r="S43" s="263" t="n">
        <v>0.09</v>
      </c>
      <c r="T43" s="263" t="n">
        <v>0.09</v>
      </c>
      <c r="U43" s="105"/>
      <c r="V43" s="237"/>
      <c r="W43" s="238"/>
      <c r="X43" s="237"/>
      <c r="Y43" s="237"/>
      <c r="Z43" s="237"/>
      <c r="AA43" s="237"/>
      <c r="AB43" s="237"/>
      <c r="AC43" s="238"/>
      <c r="AD43" s="239"/>
    </row>
    <row r="44" s="240" customFormat="true" ht="20.1" hidden="false" customHeight="true" outlineLevel="0" collapsed="false">
      <c r="A44" s="210" t="n">
        <v>37943</v>
      </c>
      <c r="B44" s="211"/>
      <c r="C44" s="269"/>
      <c r="D44" s="230" t="n">
        <v>26.4</v>
      </c>
      <c r="E44" s="290" t="n">
        <v>3.4</v>
      </c>
      <c r="F44" s="282" t="n">
        <v>43</v>
      </c>
      <c r="G44" s="254" t="n">
        <v>129</v>
      </c>
      <c r="H44" s="289" t="n">
        <v>7.1</v>
      </c>
      <c r="I44" s="258" t="n">
        <v>0.63</v>
      </c>
      <c r="J44" s="283" t="n">
        <v>30</v>
      </c>
      <c r="K44" s="272" t="n">
        <v>12</v>
      </c>
      <c r="L44" s="259" t="n">
        <v>1.3</v>
      </c>
      <c r="M44" s="261" t="n">
        <v>0.4</v>
      </c>
      <c r="N44" s="260" t="n">
        <v>7.88</v>
      </c>
      <c r="O44" s="260" t="n">
        <v>0.1</v>
      </c>
      <c r="P44" s="261" t="n">
        <v>0.1</v>
      </c>
      <c r="Q44" s="275" t="n">
        <v>1.73</v>
      </c>
      <c r="R44" s="268" t="n">
        <v>18.35</v>
      </c>
      <c r="S44" s="263" t="n">
        <v>0.1</v>
      </c>
      <c r="T44" s="263" t="n">
        <v>0.1</v>
      </c>
      <c r="U44" s="105"/>
      <c r="V44" s="237"/>
      <c r="W44" s="238"/>
      <c r="X44" s="237"/>
      <c r="Y44" s="237"/>
      <c r="Z44" s="237"/>
      <c r="AA44" s="237"/>
      <c r="AB44" s="237"/>
      <c r="AC44" s="238"/>
      <c r="AD44" s="239"/>
    </row>
    <row r="45" s="240" customFormat="true" ht="20.1" hidden="false" customHeight="true" outlineLevel="0" collapsed="false">
      <c r="A45" s="227" t="n">
        <v>38085</v>
      </c>
      <c r="B45" s="228"/>
      <c r="C45" s="229" t="n">
        <v>7.7</v>
      </c>
      <c r="D45" s="230" t="n">
        <v>27.2</v>
      </c>
      <c r="E45" s="235" t="n">
        <v>7.32</v>
      </c>
      <c r="F45" s="232" t="n">
        <v>91.5</v>
      </c>
      <c r="G45" s="265" t="n">
        <v>144</v>
      </c>
      <c r="H45" s="249" t="n">
        <v>7.35</v>
      </c>
      <c r="I45" s="247" t="n">
        <v>0.68</v>
      </c>
      <c r="J45" s="287" t="n">
        <v>30</v>
      </c>
      <c r="K45" s="270" t="n">
        <v>3</v>
      </c>
      <c r="L45" s="244" t="n">
        <v>0.4</v>
      </c>
      <c r="M45" s="249" t="n">
        <v>0.4</v>
      </c>
      <c r="N45" s="248" t="n">
        <v>3.4</v>
      </c>
      <c r="O45" s="248" t="n">
        <v>0.1</v>
      </c>
      <c r="P45" s="249" t="n">
        <v>0.1</v>
      </c>
      <c r="Q45" s="286" t="n">
        <v>0.64</v>
      </c>
      <c r="R45" s="271" t="n">
        <v>22</v>
      </c>
      <c r="S45" s="251" t="n">
        <v>0.1</v>
      </c>
      <c r="T45" s="251" t="n">
        <v>0.1</v>
      </c>
      <c r="U45" s="105"/>
      <c r="V45" s="237"/>
      <c r="W45" s="238"/>
      <c r="X45" s="237"/>
      <c r="Y45" s="237"/>
      <c r="Z45" s="237"/>
      <c r="AA45" s="237"/>
      <c r="AB45" s="237"/>
      <c r="AC45" s="238"/>
      <c r="AD45" s="239"/>
    </row>
    <row r="46" s="240" customFormat="true" ht="20.1" hidden="false" customHeight="true" outlineLevel="0" collapsed="false">
      <c r="A46" s="291" t="n">
        <v>38160</v>
      </c>
      <c r="B46" s="292" t="s">
        <v>38</v>
      </c>
      <c r="C46" s="293" t="n">
        <v>7.5</v>
      </c>
      <c r="D46" s="294" t="n">
        <v>27.3</v>
      </c>
      <c r="E46" s="295" t="n">
        <v>15.7</v>
      </c>
      <c r="F46" s="296" t="n">
        <v>191</v>
      </c>
      <c r="G46" s="297" t="n">
        <v>80</v>
      </c>
      <c r="H46" s="298"/>
      <c r="I46" s="299"/>
      <c r="J46" s="300"/>
      <c r="K46" s="299"/>
      <c r="L46" s="301"/>
      <c r="M46" s="301"/>
      <c r="N46" s="301"/>
      <c r="O46" s="301"/>
      <c r="P46" s="301"/>
      <c r="Q46" s="301"/>
      <c r="R46" s="302"/>
      <c r="S46" s="303"/>
      <c r="T46" s="304"/>
      <c r="U46" s="305"/>
      <c r="V46" s="306"/>
      <c r="W46" s="307"/>
      <c r="X46" s="306"/>
      <c r="Y46" s="306"/>
      <c r="Z46" s="306"/>
      <c r="AA46" s="306"/>
      <c r="AB46" s="306"/>
      <c r="AC46" s="307"/>
      <c r="AD46" s="308"/>
    </row>
    <row r="55" customFormat="false" ht="12.85" hidden="false" customHeight="false" outlineLevel="0" collapsed="false">
      <c r="V55" s="309"/>
      <c r="W55" s="309"/>
      <c r="X55" s="309"/>
      <c r="Y55" s="309"/>
      <c r="Z55" s="309"/>
    </row>
    <row r="56" customFormat="false" ht="15.25" hidden="false" customHeight="false" outlineLevel="0" collapsed="false">
      <c r="V56" s="309"/>
      <c r="W56" s="225"/>
      <c r="X56" s="309"/>
      <c r="Y56" s="309"/>
      <c r="Z56" s="309"/>
    </row>
    <row r="57" customFormat="false" ht="15.25" hidden="false" customHeight="false" outlineLevel="0" collapsed="false">
      <c r="V57" s="309"/>
      <c r="W57" s="310"/>
      <c r="X57" s="309"/>
      <c r="Y57" s="309"/>
      <c r="Z57" s="309"/>
    </row>
    <row r="58" customFormat="false" ht="15.25" hidden="false" customHeight="false" outlineLevel="0" collapsed="false">
      <c r="V58" s="309"/>
      <c r="W58" s="310"/>
      <c r="X58" s="309"/>
      <c r="Y58" s="309"/>
      <c r="Z58" s="309"/>
    </row>
    <row r="59" customFormat="false" ht="15.25" hidden="false" customHeight="false" outlineLevel="0" collapsed="false">
      <c r="V59" s="309"/>
      <c r="W59" s="310"/>
      <c r="X59" s="309"/>
      <c r="Y59" s="309"/>
      <c r="Z59" s="309"/>
    </row>
    <row r="60" customFormat="false" ht="15.25" hidden="false" customHeight="false" outlineLevel="0" collapsed="false">
      <c r="V60" s="309"/>
      <c r="W60" s="310"/>
      <c r="X60" s="309"/>
      <c r="Y60" s="309"/>
      <c r="Z60" s="309"/>
    </row>
    <row r="61" customFormat="false" ht="15.25" hidden="false" customHeight="false" outlineLevel="0" collapsed="false">
      <c r="V61" s="309"/>
      <c r="W61" s="310"/>
      <c r="X61" s="309"/>
      <c r="Y61" s="309"/>
      <c r="Z61" s="309"/>
    </row>
    <row r="62" customFormat="false" ht="15.25" hidden="false" customHeight="false" outlineLevel="0" collapsed="false">
      <c r="V62" s="309"/>
      <c r="W62" s="310"/>
      <c r="X62" s="309"/>
      <c r="Y62" s="309"/>
      <c r="Z62" s="309"/>
    </row>
    <row r="63" customFormat="false" ht="15.25" hidden="false" customHeight="false" outlineLevel="0" collapsed="false">
      <c r="V63" s="309"/>
      <c r="W63" s="310"/>
      <c r="X63" s="309"/>
      <c r="Y63" s="309"/>
      <c r="Z63" s="309"/>
    </row>
    <row r="64" customFormat="false" ht="15.25" hidden="false" customHeight="false" outlineLevel="0" collapsed="false">
      <c r="V64" s="309"/>
      <c r="W64" s="310"/>
      <c r="X64" s="309"/>
      <c r="Y64" s="309"/>
      <c r="Z64" s="309"/>
    </row>
    <row r="65" customFormat="false" ht="15.25" hidden="false" customHeight="false" outlineLevel="0" collapsed="false">
      <c r="V65" s="309"/>
      <c r="W65" s="310"/>
      <c r="X65" s="309"/>
      <c r="Y65" s="309"/>
      <c r="Z65" s="309"/>
    </row>
    <row r="66" customFormat="false" ht="15.25" hidden="false" customHeight="false" outlineLevel="0" collapsed="false">
      <c r="V66" s="309"/>
      <c r="W66" s="310"/>
      <c r="X66" s="309"/>
      <c r="Y66" s="309"/>
      <c r="Z66" s="309"/>
    </row>
    <row r="67" customFormat="false" ht="15.25" hidden="false" customHeight="false" outlineLevel="0" collapsed="false">
      <c r="V67" s="309"/>
      <c r="W67" s="310"/>
      <c r="X67" s="309"/>
      <c r="Y67" s="309"/>
      <c r="Z67" s="309"/>
    </row>
    <row r="68" customFormat="false" ht="15.25" hidden="false" customHeight="false" outlineLevel="0" collapsed="false">
      <c r="V68" s="309"/>
      <c r="W68" s="310"/>
      <c r="X68" s="309"/>
      <c r="Y68" s="309"/>
      <c r="Z68" s="309"/>
    </row>
    <row r="69" customFormat="false" ht="15.25" hidden="false" customHeight="false" outlineLevel="0" collapsed="false">
      <c r="V69" s="309"/>
      <c r="W69" s="310"/>
      <c r="X69" s="309"/>
      <c r="Y69" s="309"/>
      <c r="Z69" s="309"/>
    </row>
    <row r="70" customFormat="false" ht="15.25" hidden="false" customHeight="false" outlineLevel="0" collapsed="false">
      <c r="V70" s="309"/>
      <c r="W70" s="310"/>
      <c r="X70" s="309"/>
      <c r="Y70" s="309"/>
      <c r="Z70" s="309"/>
    </row>
    <row r="71" customFormat="false" ht="15.25" hidden="false" customHeight="false" outlineLevel="0" collapsed="false">
      <c r="V71" s="309"/>
      <c r="W71" s="310"/>
      <c r="X71" s="309"/>
      <c r="Y71" s="309"/>
      <c r="Z71" s="309"/>
    </row>
    <row r="72" customFormat="false" ht="15.25" hidden="false" customHeight="false" outlineLevel="0" collapsed="false">
      <c r="V72" s="309"/>
      <c r="W72" s="310"/>
      <c r="X72" s="309"/>
      <c r="Y72" s="309"/>
      <c r="Z72" s="309"/>
    </row>
    <row r="73" customFormat="false" ht="15.25" hidden="false" customHeight="false" outlineLevel="0" collapsed="false">
      <c r="V73" s="309"/>
      <c r="W73" s="310"/>
      <c r="X73" s="309"/>
      <c r="Y73" s="309"/>
      <c r="Z73" s="309"/>
    </row>
    <row r="74" customFormat="false" ht="15.25" hidden="false" customHeight="false" outlineLevel="0" collapsed="false">
      <c r="V74" s="309"/>
      <c r="W74" s="310"/>
      <c r="X74" s="309"/>
      <c r="Y74" s="309"/>
      <c r="Z74" s="309"/>
    </row>
    <row r="75" customFormat="false" ht="15.25" hidden="false" customHeight="false" outlineLevel="0" collapsed="false">
      <c r="V75" s="309"/>
      <c r="W75" s="310"/>
      <c r="X75" s="309"/>
      <c r="Y75" s="309"/>
      <c r="Z75" s="309"/>
    </row>
    <row r="76" customFormat="false" ht="15.25" hidden="false" customHeight="false" outlineLevel="0" collapsed="false">
      <c r="V76" s="309"/>
      <c r="W76" s="311"/>
      <c r="X76" s="309"/>
      <c r="Y76" s="309"/>
      <c r="Z76" s="309"/>
    </row>
    <row r="77" customFormat="false" ht="15.25" hidden="false" customHeight="false" outlineLevel="0" collapsed="false">
      <c r="V77" s="309"/>
      <c r="W77" s="311"/>
      <c r="X77" s="309"/>
      <c r="Y77" s="309"/>
      <c r="Z77" s="309"/>
    </row>
    <row r="78" customFormat="false" ht="15.25" hidden="false" customHeight="false" outlineLevel="0" collapsed="false">
      <c r="V78" s="309"/>
      <c r="W78" s="311"/>
      <c r="X78" s="309"/>
      <c r="Y78" s="309"/>
      <c r="Z78" s="309"/>
    </row>
    <row r="79" customFormat="false" ht="15.25" hidden="false" customHeight="false" outlineLevel="0" collapsed="false">
      <c r="V79" s="309"/>
      <c r="W79" s="311"/>
      <c r="X79" s="309"/>
      <c r="Y79" s="309"/>
      <c r="Z79" s="309"/>
    </row>
    <row r="80" customFormat="false" ht="15.25" hidden="false" customHeight="false" outlineLevel="0" collapsed="false">
      <c r="V80" s="309"/>
      <c r="W80" s="311"/>
      <c r="X80" s="309"/>
      <c r="Y80" s="309"/>
      <c r="Z80" s="309"/>
    </row>
    <row r="81" customFormat="false" ht="15.25" hidden="false" customHeight="false" outlineLevel="0" collapsed="false">
      <c r="V81" s="309"/>
      <c r="W81" s="311"/>
      <c r="X81" s="309"/>
      <c r="Y81" s="309"/>
      <c r="Z81" s="309"/>
    </row>
    <row r="82" customFormat="false" ht="15.25" hidden="false" customHeight="false" outlineLevel="0" collapsed="false">
      <c r="V82" s="309"/>
      <c r="W82" s="311"/>
      <c r="X82" s="309"/>
      <c r="Y82" s="309"/>
      <c r="Z82" s="309"/>
    </row>
    <row r="83" customFormat="false" ht="15.25" hidden="false" customHeight="false" outlineLevel="0" collapsed="false">
      <c r="V83" s="309"/>
      <c r="W83" s="311"/>
      <c r="X83" s="309"/>
      <c r="Y83" s="309"/>
      <c r="Z83" s="309"/>
    </row>
    <row r="84" customFormat="false" ht="15.25" hidden="false" customHeight="false" outlineLevel="0" collapsed="false">
      <c r="V84" s="309"/>
      <c r="W84" s="311"/>
      <c r="X84" s="309"/>
      <c r="Y84" s="309"/>
      <c r="Z84" s="309"/>
    </row>
    <row r="85" customFormat="false" ht="15.25" hidden="false" customHeight="false" outlineLevel="0" collapsed="false">
      <c r="V85" s="309"/>
      <c r="W85" s="311"/>
      <c r="X85" s="309"/>
      <c r="Y85" s="309"/>
      <c r="Z85" s="309"/>
    </row>
    <row r="86" customFormat="false" ht="15.25" hidden="false" customHeight="false" outlineLevel="0" collapsed="false">
      <c r="V86" s="309"/>
      <c r="W86" s="311"/>
      <c r="X86" s="309"/>
      <c r="Y86" s="309"/>
      <c r="Z86" s="309"/>
    </row>
    <row r="87" customFormat="false" ht="15.25" hidden="false" customHeight="false" outlineLevel="0" collapsed="false">
      <c r="V87" s="309"/>
      <c r="W87" s="311"/>
      <c r="X87" s="309"/>
      <c r="Y87" s="309"/>
      <c r="Z87" s="309"/>
    </row>
    <row r="88" customFormat="false" ht="15.25" hidden="false" customHeight="false" outlineLevel="0" collapsed="false">
      <c r="V88" s="309"/>
      <c r="W88" s="311"/>
      <c r="X88" s="309"/>
      <c r="Y88" s="309"/>
      <c r="Z88" s="309"/>
    </row>
    <row r="89" customFormat="false" ht="15.25" hidden="false" customHeight="false" outlineLevel="0" collapsed="false">
      <c r="V89" s="309"/>
      <c r="W89" s="311"/>
      <c r="X89" s="309"/>
      <c r="Y89" s="309"/>
      <c r="Z89" s="309"/>
    </row>
    <row r="90" customFormat="false" ht="15.25" hidden="false" customHeight="false" outlineLevel="0" collapsed="false">
      <c r="V90" s="309"/>
      <c r="W90" s="311"/>
      <c r="X90" s="309"/>
      <c r="Y90" s="309"/>
      <c r="Z90" s="309"/>
    </row>
    <row r="91" customFormat="false" ht="15.25" hidden="false" customHeight="false" outlineLevel="0" collapsed="false">
      <c r="V91" s="309"/>
      <c r="W91" s="311"/>
      <c r="X91" s="309"/>
      <c r="Y91" s="309"/>
      <c r="Z91" s="309"/>
    </row>
    <row r="92" customFormat="false" ht="15.25" hidden="false" customHeight="false" outlineLevel="0" collapsed="false">
      <c r="V92" s="309"/>
      <c r="W92" s="310"/>
      <c r="X92" s="309"/>
      <c r="Y92" s="309"/>
      <c r="Z92" s="309"/>
    </row>
    <row r="93" customFormat="false" ht="12.85" hidden="false" customHeight="false" outlineLevel="0" collapsed="false">
      <c r="V93" s="309"/>
      <c r="W93" s="309"/>
      <c r="X93" s="309"/>
      <c r="Y93" s="309"/>
      <c r="Z93" s="309"/>
    </row>
    <row r="94" customFormat="false" ht="12.85" hidden="false" customHeight="false" outlineLevel="0" collapsed="false">
      <c r="V94" s="309"/>
      <c r="W94" s="309"/>
      <c r="X94" s="309"/>
      <c r="Y94" s="309"/>
      <c r="Z94" s="309"/>
    </row>
  </sheetData>
  <mergeCells count="9">
    <mergeCell ref="B1:E1"/>
    <mergeCell ref="B2:E2"/>
    <mergeCell ref="B3:E3"/>
    <mergeCell ref="J3:Y3"/>
    <mergeCell ref="B4:E4"/>
    <mergeCell ref="J5:Y5"/>
    <mergeCell ref="C8:F8"/>
    <mergeCell ref="G8:P8"/>
    <mergeCell ref="U8:AD8"/>
  </mergeCells>
  <printOptions headings="false" gridLines="false" gridLinesSet="true" horizontalCentered="true" verticalCentered="true"/>
  <pageMargins left="0.7875" right="0.7875" top="0.196527777777778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50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H30" activeCellId="0" sqref="AH30"/>
    </sheetView>
  </sheetViews>
  <sheetFormatPr defaultColWidth="10.2109375" defaultRowHeight="12.85" zeroHeight="false" outlineLevelRow="0" outlineLevelCol="0"/>
  <cols>
    <col collapsed="false" customWidth="true" hidden="false" outlineLevel="0" max="2" min="2" style="0" width="13.33"/>
    <col collapsed="false" customWidth="true" hidden="false" outlineLevel="0" max="6" min="3" style="0" width="8.04"/>
    <col collapsed="false" customWidth="true" hidden="false" outlineLevel="0" max="7" min="7" style="0" width="7.92"/>
    <col collapsed="false" customWidth="true" hidden="false" outlineLevel="0" max="8" min="8" style="0" width="15.83"/>
    <col collapsed="false" customWidth="true" hidden="false" outlineLevel="0" max="12" min="9" style="0" width="8.04"/>
    <col collapsed="false" customWidth="true" hidden="false" outlineLevel="0" max="13" min="13" style="0" width="15.32"/>
    <col collapsed="false" customWidth="true" hidden="false" outlineLevel="0" max="17" min="14" style="0" width="8.04"/>
    <col collapsed="false" customWidth="true" hidden="false" outlineLevel="0" max="18" min="18" style="183" width="8.04"/>
    <col collapsed="false" customWidth="true" hidden="false" outlineLevel="0" max="19" min="19" style="0" width="13.05"/>
    <col collapsed="false" customWidth="true" hidden="false" outlineLevel="0" max="20" min="20" style="0" width="14.65"/>
    <col collapsed="false" customWidth="true" hidden="false" outlineLevel="0" max="30" min="21" style="0" width="8.04"/>
    <col collapsed="false" customWidth="true" hidden="false" outlineLevel="0" max="31" min="31" style="183" width="10.55"/>
  </cols>
  <sheetData>
    <row r="1" customFormat="false" ht="12.75" hidden="true" customHeight="true" outlineLevel="0" collapsed="false">
      <c r="A1" s="312"/>
      <c r="B1" s="312"/>
      <c r="C1" s="312"/>
      <c r="D1" s="312"/>
      <c r="E1" s="312"/>
    </row>
    <row r="2" s="9" customFormat="true" ht="24.75" hidden="false" customHeight="true" outlineLevel="0" collapsed="false">
      <c r="A2" s="174" t="s">
        <v>0</v>
      </c>
      <c r="B2" s="175" t="s">
        <v>1</v>
      </c>
      <c r="C2" s="175"/>
      <c r="D2" s="175"/>
      <c r="E2" s="175"/>
      <c r="F2" s="8"/>
      <c r="G2" s="176"/>
      <c r="H2" s="176"/>
      <c r="I2" s="8"/>
      <c r="J2" s="8"/>
      <c r="K2" s="8"/>
      <c r="L2" s="8"/>
      <c r="M2" s="8"/>
      <c r="N2" s="8"/>
      <c r="O2" s="8"/>
      <c r="P2" s="8"/>
      <c r="Q2" s="8"/>
      <c r="R2" s="177"/>
      <c r="S2" s="8"/>
      <c r="T2" s="8"/>
      <c r="AE2" s="178"/>
    </row>
    <row r="3" s="9" customFormat="true" ht="24.75" hidden="false" customHeight="true" outlineLevel="0" collapsed="false">
      <c r="A3" s="179" t="s">
        <v>2</v>
      </c>
      <c r="B3" s="180" t="s">
        <v>3</v>
      </c>
      <c r="C3" s="180"/>
      <c r="D3" s="180"/>
      <c r="E3" s="180"/>
      <c r="F3" s="8"/>
      <c r="G3" s="181"/>
      <c r="H3" s="0"/>
      <c r="I3" s="0"/>
      <c r="J3" s="12"/>
      <c r="K3" s="13"/>
      <c r="L3" s="13"/>
      <c r="M3" s="13"/>
      <c r="N3" s="13"/>
      <c r="O3" s="13"/>
      <c r="P3" s="13"/>
      <c r="Q3" s="13"/>
      <c r="R3" s="182"/>
      <c r="S3" s="13"/>
      <c r="T3" s="13"/>
      <c r="U3" s="13"/>
      <c r="V3" s="13"/>
      <c r="W3" s="13"/>
      <c r="X3" s="13"/>
      <c r="Y3" s="14"/>
      <c r="Z3" s="0"/>
      <c r="AA3" s="0"/>
      <c r="AB3" s="0"/>
      <c r="AC3" s="0"/>
      <c r="AD3" s="0"/>
      <c r="AE3" s="183"/>
      <c r="AF3" s="0"/>
      <c r="AG3" s="0"/>
      <c r="AH3" s="0"/>
      <c r="AI3" s="0"/>
      <c r="AJ3" s="0"/>
      <c r="AK3" s="0"/>
    </row>
    <row r="4" s="9" customFormat="true" ht="24.75" hidden="false" customHeight="true" outlineLevel="0" collapsed="false">
      <c r="A4" s="179" t="s">
        <v>4</v>
      </c>
      <c r="B4" s="180" t="n">
        <v>97230240</v>
      </c>
      <c r="C4" s="180"/>
      <c r="D4" s="180"/>
      <c r="E4" s="180"/>
      <c r="F4" s="8"/>
      <c r="G4" s="181"/>
      <c r="H4" s="0"/>
      <c r="I4" s="0"/>
      <c r="J4" s="15" t="s">
        <v>5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0"/>
      <c r="AA4" s="0"/>
      <c r="AB4" s="0"/>
      <c r="AC4" s="0"/>
      <c r="AD4" s="0"/>
      <c r="AE4" s="183"/>
      <c r="AF4" s="0"/>
      <c r="AG4" s="0"/>
      <c r="AH4" s="0"/>
      <c r="AI4" s="0"/>
      <c r="AJ4" s="0"/>
      <c r="AK4" s="0"/>
    </row>
    <row r="5" s="9" customFormat="true" ht="24.75" hidden="false" customHeight="true" outlineLevel="0" collapsed="false">
      <c r="A5" s="184" t="s">
        <v>6</v>
      </c>
      <c r="B5" s="185" t="s">
        <v>7</v>
      </c>
      <c r="C5" s="185"/>
      <c r="D5" s="185"/>
      <c r="E5" s="185"/>
      <c r="F5" s="8"/>
      <c r="G5" s="181"/>
      <c r="H5" s="0"/>
      <c r="I5" s="0"/>
      <c r="J5" s="18"/>
      <c r="K5" s="186"/>
      <c r="L5" s="186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20"/>
      <c r="Z5" s="0"/>
      <c r="AA5" s="0"/>
      <c r="AB5" s="0"/>
      <c r="AC5" s="0"/>
      <c r="AD5" s="0"/>
      <c r="AE5" s="183"/>
      <c r="AF5" s="0"/>
      <c r="AG5" s="0"/>
      <c r="AH5" s="0"/>
      <c r="AI5" s="0"/>
      <c r="AJ5" s="0"/>
      <c r="AK5" s="0"/>
    </row>
    <row r="6" s="21" customFormat="true" ht="17.65" hidden="false" customHeight="false" outlineLevel="0" collapsed="false">
      <c r="C6" s="22"/>
      <c r="D6" s="22"/>
      <c r="E6" s="22"/>
      <c r="F6" s="187"/>
      <c r="G6" s="188"/>
      <c r="H6" s="0"/>
      <c r="I6" s="0"/>
      <c r="J6" s="15" t="s">
        <v>8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0"/>
      <c r="AA6" s="0"/>
      <c r="AB6" s="0"/>
      <c r="AC6" s="0"/>
      <c r="AD6" s="0"/>
      <c r="AE6" s="183"/>
      <c r="AF6" s="0"/>
      <c r="AG6" s="0"/>
      <c r="AH6" s="0"/>
      <c r="AI6" s="0"/>
      <c r="AJ6" s="0"/>
      <c r="AK6" s="0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</row>
    <row r="7" s="21" customFormat="true" ht="33.75" hidden="false" customHeight="true" outlineLevel="0" collapsed="false">
      <c r="C7" s="22"/>
      <c r="D7" s="22"/>
      <c r="E7" s="22"/>
      <c r="F7" s="187"/>
      <c r="G7" s="188"/>
      <c r="H7" s="0"/>
      <c r="I7" s="0"/>
      <c r="J7" s="23"/>
      <c r="K7" s="24"/>
      <c r="L7" s="24"/>
      <c r="M7" s="24"/>
      <c r="N7" s="24"/>
      <c r="O7" s="24"/>
      <c r="P7" s="24"/>
      <c r="Q7" s="24"/>
      <c r="R7" s="189"/>
      <c r="S7" s="24"/>
      <c r="T7" s="24"/>
      <c r="U7" s="24"/>
      <c r="V7" s="24"/>
      <c r="W7" s="24"/>
      <c r="X7" s="24"/>
      <c r="Y7" s="25"/>
      <c r="Z7" s="0"/>
      <c r="AA7" s="0"/>
      <c r="AB7" s="0"/>
      <c r="AC7" s="0"/>
      <c r="AD7" s="0"/>
      <c r="AE7" s="183"/>
      <c r="AF7" s="0"/>
      <c r="AG7" s="0"/>
      <c r="AH7" s="0"/>
      <c r="AI7" s="0"/>
      <c r="AJ7" s="0"/>
      <c r="AK7" s="0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</row>
    <row r="8" s="21" customFormat="true" ht="12.85" hidden="false" customHeight="false" outlineLevel="0" collapsed="false">
      <c r="C8" s="22"/>
      <c r="D8" s="22"/>
      <c r="E8" s="22"/>
      <c r="F8" s="187"/>
      <c r="G8" s="18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183"/>
      <c r="AF8" s="0"/>
      <c r="AG8" s="0"/>
      <c r="AH8" s="0"/>
      <c r="AI8" s="0"/>
      <c r="AJ8" s="0"/>
      <c r="AK8" s="0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</row>
    <row r="9" s="21" customFormat="true" ht="13.5" hidden="false" customHeight="true" outlineLevel="0" collapsed="false">
      <c r="C9" s="22"/>
      <c r="D9" s="22"/>
      <c r="E9" s="22"/>
      <c r="F9" s="187"/>
      <c r="G9" s="18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183"/>
      <c r="AF9" s="0"/>
      <c r="AG9" s="0"/>
      <c r="AH9" s="0"/>
      <c r="AI9" s="0"/>
      <c r="AJ9" s="0"/>
      <c r="AK9" s="0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</row>
    <row r="10" s="21" customFormat="true" ht="12.85" hidden="false" customHeight="false" outlineLevel="0" collapsed="false">
      <c r="B10" s="22"/>
      <c r="C10" s="22"/>
      <c r="D10" s="22"/>
      <c r="E10" s="22"/>
      <c r="F10" s="187"/>
      <c r="G10" s="187"/>
      <c r="H10" s="187"/>
      <c r="I10" s="187"/>
      <c r="J10" s="22"/>
      <c r="K10" s="22"/>
      <c r="L10" s="22"/>
      <c r="M10" s="22"/>
      <c r="N10" s="22"/>
      <c r="O10" s="22"/>
      <c r="P10" s="22"/>
      <c r="Q10" s="22"/>
      <c r="R10" s="313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313"/>
      <c r="AF10" s="0"/>
      <c r="AG10" s="0"/>
      <c r="AH10" s="0"/>
      <c r="AI10" s="0"/>
      <c r="AJ10" s="0"/>
      <c r="AK10" s="0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</row>
    <row r="11" s="314" customFormat="true" ht="12.85" hidden="false" customHeight="false" outlineLevel="0" collapsed="false">
      <c r="B11" s="315"/>
      <c r="C11" s="315"/>
      <c r="D11" s="316"/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16"/>
      <c r="R11" s="317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8"/>
      <c r="AF11" s="0"/>
      <c r="AG11" s="0"/>
      <c r="AH11" s="0"/>
      <c r="AI11" s="0"/>
      <c r="AJ11" s="0"/>
      <c r="AK11" s="0"/>
    </row>
    <row r="12" s="197" customFormat="true" ht="19.5" hidden="false" customHeight="true" outlineLevel="0" collapsed="false">
      <c r="B12" s="190"/>
      <c r="C12" s="190"/>
      <c r="D12" s="319" t="s">
        <v>39</v>
      </c>
      <c r="E12" s="319"/>
      <c r="F12" s="319"/>
      <c r="G12" s="319"/>
      <c r="H12" s="320" t="s">
        <v>40</v>
      </c>
      <c r="I12" s="320"/>
      <c r="J12" s="320"/>
      <c r="K12" s="320"/>
      <c r="L12" s="320"/>
      <c r="M12" s="320"/>
      <c r="N12" s="320"/>
      <c r="O12" s="320"/>
      <c r="P12" s="320"/>
      <c r="Q12" s="320"/>
      <c r="R12" s="321"/>
      <c r="S12" s="321"/>
      <c r="T12" s="322"/>
      <c r="U12" s="323" t="s">
        <v>42</v>
      </c>
      <c r="V12" s="323"/>
      <c r="W12" s="323"/>
      <c r="X12" s="323"/>
      <c r="Y12" s="323"/>
      <c r="Z12" s="323"/>
      <c r="AA12" s="323"/>
      <c r="AB12" s="323"/>
      <c r="AC12" s="323"/>
      <c r="AD12" s="323"/>
      <c r="AE12" s="196"/>
      <c r="AF12" s="0"/>
      <c r="AG12" s="0"/>
      <c r="AH12" s="0"/>
      <c r="AI12" s="0"/>
      <c r="AJ12" s="0"/>
      <c r="AK12" s="0"/>
    </row>
    <row r="13" s="190" customFormat="true" ht="15.25" hidden="false" customHeight="false" outlineLevel="0" collapsed="false">
      <c r="B13" s="198" t="s">
        <v>17</v>
      </c>
      <c r="C13" s="199" t="s">
        <v>18</v>
      </c>
      <c r="D13" s="324" t="s">
        <v>43</v>
      </c>
      <c r="E13" s="325" t="s">
        <v>44</v>
      </c>
      <c r="F13" s="325" t="s">
        <v>45</v>
      </c>
      <c r="G13" s="326" t="s">
        <v>46</v>
      </c>
      <c r="H13" s="327" t="s">
        <v>47</v>
      </c>
      <c r="I13" s="328" t="s">
        <v>43</v>
      </c>
      <c r="J13" s="328" t="s">
        <v>48</v>
      </c>
      <c r="K13" s="328" t="s">
        <v>49</v>
      </c>
      <c r="L13" s="328" t="s">
        <v>50</v>
      </c>
      <c r="M13" s="328" t="s">
        <v>51</v>
      </c>
      <c r="N13" s="328" t="s">
        <v>52</v>
      </c>
      <c r="O13" s="328" t="s">
        <v>53</v>
      </c>
      <c r="P13" s="328" t="s">
        <v>54</v>
      </c>
      <c r="Q13" s="328" t="s">
        <v>55</v>
      </c>
      <c r="R13" s="328" t="s">
        <v>71</v>
      </c>
      <c r="S13" s="328" t="s">
        <v>57</v>
      </c>
      <c r="T13" s="329" t="s">
        <v>58</v>
      </c>
      <c r="U13" s="330" t="s">
        <v>59</v>
      </c>
      <c r="V13" s="331" t="s">
        <v>60</v>
      </c>
      <c r="W13" s="331" t="s">
        <v>61</v>
      </c>
      <c r="X13" s="331" t="s">
        <v>62</v>
      </c>
      <c r="Y13" s="331" t="s">
        <v>63</v>
      </c>
      <c r="Z13" s="331" t="s">
        <v>64</v>
      </c>
      <c r="AA13" s="331" t="s">
        <v>65</v>
      </c>
      <c r="AB13" s="331" t="s">
        <v>66</v>
      </c>
      <c r="AC13" s="331" t="s">
        <v>67</v>
      </c>
      <c r="AD13" s="332" t="s">
        <v>68</v>
      </c>
      <c r="AE13" s="209"/>
      <c r="AF13" s="0"/>
      <c r="AG13" s="0"/>
      <c r="AH13" s="0"/>
      <c r="AI13" s="0"/>
      <c r="AJ13" s="0"/>
      <c r="AK13" s="0"/>
    </row>
    <row r="14" s="226" customFormat="true" ht="20.1" hidden="false" customHeight="true" outlineLevel="0" collapsed="false">
      <c r="B14" s="210" t="n">
        <v>34185</v>
      </c>
      <c r="C14" s="211" t="s">
        <v>21</v>
      </c>
      <c r="D14" s="333" t="n">
        <v>7.4</v>
      </c>
      <c r="E14" s="213" t="n">
        <v>26.6</v>
      </c>
      <c r="F14" s="213" t="n">
        <v>7.2</v>
      </c>
      <c r="G14" s="334" t="n">
        <v>89</v>
      </c>
      <c r="H14" s="333" t="n">
        <v>130</v>
      </c>
      <c r="I14" s="213"/>
      <c r="J14" s="213"/>
      <c r="K14" s="213"/>
      <c r="L14" s="213"/>
      <c r="M14" s="213"/>
      <c r="N14" s="217"/>
      <c r="O14" s="213" t="n">
        <v>11</v>
      </c>
      <c r="P14" s="213" t="n">
        <v>0</v>
      </c>
      <c r="Q14" s="213" t="n">
        <v>0.3</v>
      </c>
      <c r="R14" s="213"/>
      <c r="S14" s="213"/>
      <c r="T14" s="334" t="n">
        <v>1</v>
      </c>
      <c r="U14" s="221"/>
      <c r="V14" s="222" t="n">
        <v>0.4</v>
      </c>
      <c r="W14" s="223"/>
      <c r="X14" s="222"/>
      <c r="Y14" s="222"/>
      <c r="Z14" s="222"/>
      <c r="AA14" s="222"/>
      <c r="AB14" s="222"/>
      <c r="AC14" s="223"/>
      <c r="AD14" s="224"/>
      <c r="AE14" s="225"/>
      <c r="AF14" s="0"/>
      <c r="AG14" s="0"/>
      <c r="AH14" s="0"/>
      <c r="AI14" s="0"/>
      <c r="AJ14" s="0"/>
      <c r="AK14" s="0"/>
    </row>
    <row r="15" s="240" customFormat="true" ht="20.1" hidden="false" customHeight="true" outlineLevel="0" collapsed="false">
      <c r="B15" s="227" t="n">
        <v>34200</v>
      </c>
      <c r="C15" s="228" t="s">
        <v>22</v>
      </c>
      <c r="D15" s="269" t="n">
        <v>7.2</v>
      </c>
      <c r="E15" s="230" t="n">
        <v>27.3</v>
      </c>
      <c r="F15" s="230" t="n">
        <v>8.3</v>
      </c>
      <c r="G15" s="253" t="n">
        <v>103</v>
      </c>
      <c r="H15" s="269" t="n">
        <v>133</v>
      </c>
      <c r="I15" s="230"/>
      <c r="J15" s="230"/>
      <c r="K15" s="230"/>
      <c r="L15" s="230"/>
      <c r="M15" s="230"/>
      <c r="N15" s="230"/>
      <c r="O15" s="230" t="n">
        <v>13.2</v>
      </c>
      <c r="P15" s="230" t="n">
        <v>0</v>
      </c>
      <c r="Q15" s="230" t="n">
        <v>0.2</v>
      </c>
      <c r="R15" s="230"/>
      <c r="S15" s="230"/>
      <c r="T15" s="253" t="n">
        <v>0.4</v>
      </c>
      <c r="U15" s="105"/>
      <c r="V15" s="237" t="n">
        <v>0.4</v>
      </c>
      <c r="W15" s="238"/>
      <c r="X15" s="237"/>
      <c r="Y15" s="237"/>
      <c r="Z15" s="237"/>
      <c r="AA15" s="237"/>
      <c r="AB15" s="237"/>
      <c r="AC15" s="238"/>
      <c r="AD15" s="239"/>
      <c r="AF15" s="0"/>
      <c r="AG15" s="0"/>
      <c r="AH15" s="0"/>
      <c r="AI15" s="0"/>
      <c r="AJ15" s="0"/>
      <c r="AK15" s="0"/>
    </row>
    <row r="16" s="240" customFormat="true" ht="20.1" hidden="false" customHeight="true" outlineLevel="0" collapsed="false">
      <c r="B16" s="227" t="n">
        <v>34242</v>
      </c>
      <c r="C16" s="228" t="s">
        <v>23</v>
      </c>
      <c r="D16" s="269" t="n">
        <v>7.45</v>
      </c>
      <c r="E16" s="230" t="n">
        <v>26.8</v>
      </c>
      <c r="F16" s="230" t="n">
        <v>7.5</v>
      </c>
      <c r="G16" s="253" t="n">
        <v>94</v>
      </c>
      <c r="H16" s="269" t="n">
        <v>126</v>
      </c>
      <c r="I16" s="230"/>
      <c r="J16" s="230"/>
      <c r="K16" s="230"/>
      <c r="L16" s="230"/>
      <c r="M16" s="230"/>
      <c r="N16" s="230"/>
      <c r="O16" s="230" t="n">
        <v>12.1</v>
      </c>
      <c r="P16" s="230"/>
      <c r="Q16" s="230" t="n">
        <v>0.1</v>
      </c>
      <c r="R16" s="230"/>
      <c r="S16" s="230"/>
      <c r="T16" s="253" t="n">
        <v>0.3</v>
      </c>
      <c r="U16" s="105"/>
      <c r="V16" s="237" t="n">
        <v>0.9</v>
      </c>
      <c r="W16" s="238"/>
      <c r="X16" s="237"/>
      <c r="Y16" s="237"/>
      <c r="Z16" s="237"/>
      <c r="AA16" s="237"/>
      <c r="AB16" s="237"/>
      <c r="AC16" s="238"/>
      <c r="AD16" s="239"/>
      <c r="AF16" s="0"/>
      <c r="AG16" s="0"/>
      <c r="AH16" s="0"/>
      <c r="AI16" s="0"/>
      <c r="AJ16" s="0"/>
      <c r="AK16" s="0"/>
    </row>
    <row r="17" s="240" customFormat="true" ht="20.1" hidden="false" customHeight="true" outlineLevel="0" collapsed="false">
      <c r="B17" s="227" t="n">
        <v>34256</v>
      </c>
      <c r="C17" s="228" t="s">
        <v>24</v>
      </c>
      <c r="D17" s="269" t="n">
        <v>7.45</v>
      </c>
      <c r="E17" s="230" t="n">
        <v>27.8</v>
      </c>
      <c r="F17" s="230" t="n">
        <v>7.2</v>
      </c>
      <c r="G17" s="253" t="n">
        <v>91</v>
      </c>
      <c r="H17" s="269" t="n">
        <v>151</v>
      </c>
      <c r="I17" s="230"/>
      <c r="J17" s="230"/>
      <c r="K17" s="230"/>
      <c r="L17" s="230"/>
      <c r="M17" s="230"/>
      <c r="N17" s="230"/>
      <c r="O17" s="230" t="n">
        <v>13.2</v>
      </c>
      <c r="P17" s="230" t="n">
        <v>0</v>
      </c>
      <c r="Q17" s="230"/>
      <c r="R17" s="230"/>
      <c r="S17" s="230"/>
      <c r="T17" s="253" t="n">
        <v>0.4</v>
      </c>
      <c r="U17" s="105"/>
      <c r="V17" s="237" t="n">
        <v>0.6</v>
      </c>
      <c r="W17" s="238"/>
      <c r="X17" s="237"/>
      <c r="Y17" s="237"/>
      <c r="Z17" s="237"/>
      <c r="AA17" s="237"/>
      <c r="AB17" s="237"/>
      <c r="AC17" s="238"/>
      <c r="AD17" s="239"/>
      <c r="AF17" s="0"/>
      <c r="AG17" s="0"/>
      <c r="AH17" s="0"/>
      <c r="AI17" s="0"/>
      <c r="AJ17" s="0"/>
      <c r="AK17" s="0"/>
    </row>
    <row r="18" s="226" customFormat="true" ht="20.1" hidden="false" customHeight="true" outlineLevel="0" collapsed="false">
      <c r="B18" s="210" t="n">
        <v>34438</v>
      </c>
      <c r="C18" s="211" t="s">
        <v>24</v>
      </c>
      <c r="D18" s="269" t="n">
        <v>7.32</v>
      </c>
      <c r="E18" s="230" t="n">
        <v>25</v>
      </c>
      <c r="F18" s="230" t="n">
        <v>5.4</v>
      </c>
      <c r="G18" s="253" t="n">
        <v>66</v>
      </c>
      <c r="H18" s="333" t="n">
        <v>191</v>
      </c>
      <c r="I18" s="213"/>
      <c r="J18" s="213"/>
      <c r="K18" s="213"/>
      <c r="L18" s="213" t="n">
        <v>2</v>
      </c>
      <c r="M18" s="213" t="n">
        <v>1.8</v>
      </c>
      <c r="N18" s="217"/>
      <c r="O18" s="213" t="n">
        <v>11</v>
      </c>
      <c r="P18" s="213" t="n">
        <v>0</v>
      </c>
      <c r="Q18" s="213" t="n">
        <v>0.4</v>
      </c>
      <c r="R18" s="213"/>
      <c r="S18" s="213"/>
      <c r="T18" s="334" t="n">
        <v>0.4</v>
      </c>
      <c r="U18" s="105"/>
      <c r="V18" s="237" t="n">
        <v>0.6</v>
      </c>
      <c r="W18" s="238"/>
      <c r="X18" s="237"/>
      <c r="Y18" s="237"/>
      <c r="Z18" s="237"/>
      <c r="AA18" s="237"/>
      <c r="AB18" s="237"/>
      <c r="AC18" s="238"/>
      <c r="AD18" s="239"/>
      <c r="AE18" s="225"/>
      <c r="AF18" s="0"/>
      <c r="AG18" s="0"/>
      <c r="AH18" s="0"/>
      <c r="AI18" s="0"/>
      <c r="AJ18" s="0"/>
      <c r="AK18" s="0"/>
    </row>
    <row r="19" s="240" customFormat="true" ht="20.1" hidden="false" customHeight="true" outlineLevel="0" collapsed="false">
      <c r="B19" s="227" t="n">
        <v>34452</v>
      </c>
      <c r="C19" s="228" t="s">
        <v>25</v>
      </c>
      <c r="D19" s="269" t="n">
        <v>7.1</v>
      </c>
      <c r="E19" s="230" t="n">
        <v>26.8</v>
      </c>
      <c r="F19" s="230" t="n">
        <v>4.5</v>
      </c>
      <c r="G19" s="253" t="n">
        <v>56</v>
      </c>
      <c r="H19" s="277" t="n">
        <v>186</v>
      </c>
      <c r="I19" s="244"/>
      <c r="J19" s="245"/>
      <c r="K19" s="246"/>
      <c r="L19" s="245" t="n">
        <v>1.4</v>
      </c>
      <c r="M19" s="244" t="n">
        <v>1.2</v>
      </c>
      <c r="N19" s="244"/>
      <c r="O19" s="244" t="n">
        <v>8.8</v>
      </c>
      <c r="P19" s="244" t="n">
        <v>0</v>
      </c>
      <c r="Q19" s="244" t="n">
        <v>0.7</v>
      </c>
      <c r="R19" s="244"/>
      <c r="S19" s="246"/>
      <c r="T19" s="335" t="n">
        <v>0.5</v>
      </c>
      <c r="U19" s="105"/>
      <c r="V19" s="237" t="n">
        <v>0.6</v>
      </c>
      <c r="W19" s="238"/>
      <c r="X19" s="237"/>
      <c r="Y19" s="237"/>
      <c r="Z19" s="237"/>
      <c r="AA19" s="237"/>
      <c r="AB19" s="237"/>
      <c r="AC19" s="238"/>
      <c r="AD19" s="239"/>
      <c r="AF19" s="0"/>
      <c r="AG19" s="0"/>
      <c r="AH19" s="0"/>
      <c r="AI19" s="0"/>
      <c r="AJ19" s="0"/>
      <c r="AK19" s="0"/>
    </row>
    <row r="20" s="240" customFormat="true" ht="20.1" hidden="false" customHeight="true" outlineLevel="0" collapsed="false">
      <c r="B20" s="227" t="n">
        <v>34494</v>
      </c>
      <c r="C20" s="228" t="s">
        <v>25</v>
      </c>
      <c r="D20" s="269" t="n">
        <v>7</v>
      </c>
      <c r="E20" s="230" t="n">
        <v>26.7</v>
      </c>
      <c r="F20" s="230"/>
      <c r="G20" s="253"/>
      <c r="H20" s="274" t="n">
        <v>163</v>
      </c>
      <c r="I20" s="255"/>
      <c r="J20" s="256"/>
      <c r="K20" s="257"/>
      <c r="L20" s="256" t="n">
        <v>1.4</v>
      </c>
      <c r="M20" s="259" t="n">
        <v>1.9</v>
      </c>
      <c r="N20" s="259"/>
      <c r="O20" s="259" t="n">
        <v>4.4</v>
      </c>
      <c r="P20" s="259" t="n">
        <v>0</v>
      </c>
      <c r="Q20" s="259" t="n">
        <v>0.3</v>
      </c>
      <c r="R20" s="259"/>
      <c r="S20" s="262"/>
      <c r="T20" s="336" t="n">
        <v>0.5</v>
      </c>
      <c r="U20" s="105"/>
      <c r="V20" s="237" t="n">
        <v>0.4</v>
      </c>
      <c r="W20" s="238"/>
      <c r="X20" s="237"/>
      <c r="Y20" s="237"/>
      <c r="Z20" s="237"/>
      <c r="AA20" s="237"/>
      <c r="AB20" s="237"/>
      <c r="AC20" s="238"/>
      <c r="AD20" s="239"/>
      <c r="AF20" s="0"/>
      <c r="AG20" s="0"/>
      <c r="AH20" s="0"/>
      <c r="AI20" s="0"/>
      <c r="AJ20" s="0"/>
      <c r="AK20" s="0"/>
    </row>
    <row r="21" s="226" customFormat="true" ht="20.1" hidden="false" customHeight="true" outlineLevel="0" collapsed="false">
      <c r="B21" s="227" t="n">
        <v>34508</v>
      </c>
      <c r="C21" s="228" t="s">
        <v>26</v>
      </c>
      <c r="D21" s="269" t="n">
        <v>7.2</v>
      </c>
      <c r="E21" s="230" t="n">
        <v>26.6</v>
      </c>
      <c r="F21" s="230"/>
      <c r="G21" s="253"/>
      <c r="H21" s="277" t="n">
        <v>175</v>
      </c>
      <c r="I21" s="244"/>
      <c r="J21" s="245"/>
      <c r="K21" s="246"/>
      <c r="L21" s="245" t="n">
        <v>1.4</v>
      </c>
      <c r="M21" s="244" t="n">
        <v>1.6</v>
      </c>
      <c r="N21" s="244"/>
      <c r="O21" s="244" t="n">
        <v>6.6</v>
      </c>
      <c r="P21" s="244" t="n">
        <v>0</v>
      </c>
      <c r="Q21" s="244" t="n">
        <v>0.2</v>
      </c>
      <c r="R21" s="244"/>
      <c r="S21" s="246"/>
      <c r="T21" s="335" t="n">
        <v>0.7</v>
      </c>
      <c r="U21" s="105"/>
      <c r="V21" s="237" t="n">
        <v>0.5</v>
      </c>
      <c r="W21" s="238"/>
      <c r="X21" s="237"/>
      <c r="Y21" s="237"/>
      <c r="Z21" s="237"/>
      <c r="AA21" s="237"/>
      <c r="AB21" s="237"/>
      <c r="AC21" s="238"/>
      <c r="AD21" s="239"/>
      <c r="AE21" s="225"/>
      <c r="AF21" s="0"/>
      <c r="AG21" s="0"/>
      <c r="AH21" s="0"/>
      <c r="AI21" s="0"/>
      <c r="AJ21" s="0"/>
      <c r="AK21" s="0"/>
    </row>
    <row r="22" s="240" customFormat="true" ht="20.1" hidden="false" customHeight="true" outlineLevel="0" collapsed="false">
      <c r="B22" s="227" t="n">
        <v>35191</v>
      </c>
      <c r="C22" s="228" t="s">
        <v>27</v>
      </c>
      <c r="D22" s="269" t="n">
        <v>7.4</v>
      </c>
      <c r="E22" s="230" t="n">
        <v>25.9</v>
      </c>
      <c r="F22" s="230" t="n">
        <v>5.5</v>
      </c>
      <c r="G22" s="253" t="n">
        <v>71</v>
      </c>
      <c r="H22" s="274" t="n">
        <v>196</v>
      </c>
      <c r="I22" s="255"/>
      <c r="J22" s="256"/>
      <c r="K22" s="257"/>
      <c r="L22" s="256" t="n">
        <v>1.92</v>
      </c>
      <c r="M22" s="259" t="n">
        <v>1.19</v>
      </c>
      <c r="N22" s="259"/>
      <c r="O22" s="259" t="n">
        <v>4.69</v>
      </c>
      <c r="P22" s="259" t="n">
        <v>0.08</v>
      </c>
      <c r="Q22" s="259" t="n">
        <v>0.04</v>
      </c>
      <c r="R22" s="259"/>
      <c r="S22" s="262" t="n">
        <v>18.35</v>
      </c>
      <c r="T22" s="336" t="n">
        <v>0.05</v>
      </c>
      <c r="U22" s="105"/>
      <c r="V22" s="237" t="n">
        <v>0.64</v>
      </c>
      <c r="W22" s="238"/>
      <c r="X22" s="237"/>
      <c r="Y22" s="237"/>
      <c r="Z22" s="237"/>
      <c r="AA22" s="237"/>
      <c r="AB22" s="237"/>
      <c r="AC22" s="238"/>
      <c r="AD22" s="239"/>
      <c r="AF22" s="0"/>
      <c r="AG22" s="0"/>
      <c r="AH22" s="0"/>
      <c r="AI22" s="0"/>
      <c r="AJ22" s="0"/>
      <c r="AK22" s="0"/>
    </row>
    <row r="23" s="240" customFormat="true" ht="20.1" hidden="false" customHeight="true" outlineLevel="0" collapsed="false">
      <c r="B23" s="210" t="n">
        <v>35205</v>
      </c>
      <c r="C23" s="211" t="s">
        <v>28</v>
      </c>
      <c r="D23" s="269"/>
      <c r="E23" s="230" t="n">
        <v>27.5</v>
      </c>
      <c r="F23" s="230" t="n">
        <v>8.2</v>
      </c>
      <c r="G23" s="253" t="n">
        <v>78</v>
      </c>
      <c r="H23" s="277" t="n">
        <v>149</v>
      </c>
      <c r="I23" s="244"/>
      <c r="J23" s="245"/>
      <c r="K23" s="246"/>
      <c r="L23" s="245" t="n">
        <v>7.31</v>
      </c>
      <c r="M23" s="244" t="n">
        <v>2.67</v>
      </c>
      <c r="N23" s="244"/>
      <c r="O23" s="244" t="n">
        <v>3.35</v>
      </c>
      <c r="P23" s="244" t="n">
        <v>0.08</v>
      </c>
      <c r="Q23" s="244" t="n">
        <v>0.06</v>
      </c>
      <c r="R23" s="244"/>
      <c r="S23" s="246" t="n">
        <v>15.05</v>
      </c>
      <c r="T23" s="335" t="n">
        <v>0</v>
      </c>
      <c r="U23" s="105"/>
      <c r="V23" s="237" t="n">
        <v>0.39</v>
      </c>
      <c r="W23" s="238"/>
      <c r="X23" s="237"/>
      <c r="Y23" s="237"/>
      <c r="Z23" s="237"/>
      <c r="AA23" s="237"/>
      <c r="AB23" s="237"/>
      <c r="AC23" s="238"/>
      <c r="AD23" s="239"/>
      <c r="AF23" s="0"/>
      <c r="AG23" s="0"/>
      <c r="AH23" s="0"/>
      <c r="AI23" s="0"/>
      <c r="AJ23" s="0"/>
      <c r="AK23" s="0"/>
    </row>
    <row r="24" s="226" customFormat="true" ht="20.1" hidden="false" customHeight="true" outlineLevel="0" collapsed="false">
      <c r="B24" s="227" t="n">
        <v>35220</v>
      </c>
      <c r="C24" s="228" t="s">
        <v>29</v>
      </c>
      <c r="D24" s="269" t="n">
        <v>7.4</v>
      </c>
      <c r="E24" s="230" t="n">
        <v>27</v>
      </c>
      <c r="F24" s="230" t="n">
        <v>6.5</v>
      </c>
      <c r="G24" s="253" t="n">
        <v>83</v>
      </c>
      <c r="H24" s="277" t="n">
        <v>150</v>
      </c>
      <c r="I24" s="244"/>
      <c r="J24" s="245"/>
      <c r="K24" s="246"/>
      <c r="L24" s="245" t="n">
        <v>1.54</v>
      </c>
      <c r="M24" s="244" t="n">
        <v>2.07</v>
      </c>
      <c r="N24" s="244"/>
      <c r="O24" s="244" t="n">
        <v>2.94</v>
      </c>
      <c r="P24" s="244" t="n">
        <v>0.04</v>
      </c>
      <c r="Q24" s="244" t="n">
        <v>0.05</v>
      </c>
      <c r="R24" s="244"/>
      <c r="S24" s="246" t="n">
        <v>15.16</v>
      </c>
      <c r="T24" s="335" t="n">
        <v>0.04</v>
      </c>
      <c r="U24" s="105"/>
      <c r="V24" s="237" t="n">
        <v>0.46</v>
      </c>
      <c r="W24" s="238"/>
      <c r="X24" s="237"/>
      <c r="Y24" s="237"/>
      <c r="Z24" s="237"/>
      <c r="AA24" s="237"/>
      <c r="AB24" s="237"/>
      <c r="AC24" s="238"/>
      <c r="AD24" s="239"/>
      <c r="AE24" s="225"/>
      <c r="AF24" s="0"/>
      <c r="AG24" s="0"/>
      <c r="AH24" s="0"/>
      <c r="AI24" s="0"/>
      <c r="AJ24" s="0"/>
      <c r="AK24" s="0"/>
    </row>
    <row r="25" s="240" customFormat="true" ht="20.1" hidden="false" customHeight="true" outlineLevel="0" collapsed="false">
      <c r="B25" s="227" t="n">
        <v>35240</v>
      </c>
      <c r="C25" s="228" t="s">
        <v>22</v>
      </c>
      <c r="D25" s="269" t="n">
        <v>7.4</v>
      </c>
      <c r="E25" s="230" t="n">
        <v>27</v>
      </c>
      <c r="F25" s="230" t="n">
        <v>6.7</v>
      </c>
      <c r="G25" s="253" t="n">
        <v>83</v>
      </c>
      <c r="H25" s="274" t="n">
        <v>138.2</v>
      </c>
      <c r="I25" s="255"/>
      <c r="J25" s="256"/>
      <c r="K25" s="257"/>
      <c r="L25" s="256" t="n">
        <v>6.15</v>
      </c>
      <c r="M25" s="259" t="n">
        <v>0.59</v>
      </c>
      <c r="N25" s="259"/>
      <c r="O25" s="259" t="n">
        <v>5.47</v>
      </c>
      <c r="P25" s="259" t="n">
        <v>0.07</v>
      </c>
      <c r="Q25" s="259" t="n">
        <v>0</v>
      </c>
      <c r="R25" s="259"/>
      <c r="S25" s="262" t="n">
        <v>15.38</v>
      </c>
      <c r="T25" s="336" t="n">
        <v>0.13</v>
      </c>
      <c r="U25" s="105"/>
      <c r="V25" s="237" t="n">
        <v>0.26</v>
      </c>
      <c r="W25" s="238"/>
      <c r="X25" s="237"/>
      <c r="Y25" s="237"/>
      <c r="Z25" s="237"/>
      <c r="AA25" s="237"/>
      <c r="AB25" s="237"/>
      <c r="AC25" s="238"/>
      <c r="AD25" s="239"/>
      <c r="AF25" s="0"/>
      <c r="AG25" s="0"/>
      <c r="AH25" s="0"/>
      <c r="AI25" s="0"/>
      <c r="AJ25" s="0"/>
      <c r="AK25" s="0"/>
    </row>
    <row r="26" s="240" customFormat="true" ht="20.1" hidden="false" customHeight="true" outlineLevel="0" collapsed="false">
      <c r="B26" s="227" t="n">
        <v>35261</v>
      </c>
      <c r="C26" s="228" t="s">
        <v>30</v>
      </c>
      <c r="D26" s="269" t="n">
        <v>7.3</v>
      </c>
      <c r="E26" s="230" t="n">
        <v>26.1</v>
      </c>
      <c r="F26" s="230" t="n">
        <v>7.9</v>
      </c>
      <c r="G26" s="253" t="n">
        <v>100</v>
      </c>
      <c r="H26" s="277" t="n">
        <v>102.5</v>
      </c>
      <c r="I26" s="244"/>
      <c r="J26" s="245"/>
      <c r="K26" s="246"/>
      <c r="L26" s="245" t="n">
        <v>24.23</v>
      </c>
      <c r="M26" s="244" t="n">
        <v>1.78</v>
      </c>
      <c r="N26" s="244"/>
      <c r="O26" s="244" t="n">
        <v>3.22</v>
      </c>
      <c r="P26" s="244" t="n">
        <v>0.05</v>
      </c>
      <c r="Q26" s="244" t="n">
        <v>0.03</v>
      </c>
      <c r="R26" s="244"/>
      <c r="S26" s="246" t="n">
        <v>7.47</v>
      </c>
      <c r="T26" s="335" t="n">
        <v>0.01</v>
      </c>
      <c r="U26" s="105"/>
      <c r="V26" s="237" t="n">
        <v>0.19</v>
      </c>
      <c r="W26" s="238"/>
      <c r="X26" s="237"/>
      <c r="Y26" s="237"/>
      <c r="Z26" s="237"/>
      <c r="AA26" s="237"/>
      <c r="AB26" s="237"/>
      <c r="AC26" s="238"/>
      <c r="AD26" s="239"/>
      <c r="AF26" s="0"/>
      <c r="AG26" s="0"/>
      <c r="AH26" s="0"/>
      <c r="AI26" s="0"/>
      <c r="AJ26" s="0"/>
      <c r="AK26" s="0"/>
    </row>
    <row r="27" s="226" customFormat="true" ht="20.1" hidden="false" customHeight="true" outlineLevel="0" collapsed="false">
      <c r="B27" s="227" t="n">
        <v>35534</v>
      </c>
      <c r="C27" s="228" t="s">
        <v>22</v>
      </c>
      <c r="D27" s="269" t="n">
        <v>6.7</v>
      </c>
      <c r="E27" s="230" t="n">
        <v>27.9</v>
      </c>
      <c r="F27" s="230" t="n">
        <v>5.7</v>
      </c>
      <c r="G27" s="253" t="n">
        <v>75</v>
      </c>
      <c r="H27" s="277" t="n">
        <v>192</v>
      </c>
      <c r="I27" s="244"/>
      <c r="J27" s="245"/>
      <c r="K27" s="246"/>
      <c r="L27" s="245" t="n">
        <v>1.6</v>
      </c>
      <c r="M27" s="244" t="n">
        <v>0.4</v>
      </c>
      <c r="N27" s="244"/>
      <c r="O27" s="244" t="n">
        <v>7.18</v>
      </c>
      <c r="P27" s="244" t="n">
        <v>0.03</v>
      </c>
      <c r="Q27" s="244" t="n">
        <v>0.09</v>
      </c>
      <c r="R27" s="244"/>
      <c r="S27" s="246" t="n">
        <v>30.95</v>
      </c>
      <c r="T27" s="335" t="n">
        <v>0</v>
      </c>
      <c r="U27" s="105"/>
      <c r="V27" s="237" t="n">
        <v>0.37</v>
      </c>
      <c r="W27" s="238"/>
      <c r="X27" s="237"/>
      <c r="Y27" s="237"/>
      <c r="Z27" s="237"/>
      <c r="AA27" s="237"/>
      <c r="AB27" s="237"/>
      <c r="AC27" s="238"/>
      <c r="AD27" s="239"/>
      <c r="AE27" s="225"/>
      <c r="AF27" s="0"/>
      <c r="AG27" s="0"/>
      <c r="AH27" s="0"/>
      <c r="AI27" s="0"/>
      <c r="AJ27" s="0"/>
      <c r="AK27" s="0"/>
    </row>
    <row r="28" s="240" customFormat="true" ht="20.1" hidden="false" customHeight="true" outlineLevel="0" collapsed="false">
      <c r="B28" s="210" t="n">
        <v>35548</v>
      </c>
      <c r="C28" s="211" t="s">
        <v>31</v>
      </c>
      <c r="D28" s="269" t="n">
        <v>6.9</v>
      </c>
      <c r="E28" s="230" t="n">
        <v>28.4</v>
      </c>
      <c r="F28" s="230" t="n">
        <v>5</v>
      </c>
      <c r="G28" s="253" t="n">
        <v>66</v>
      </c>
      <c r="H28" s="274" t="n">
        <v>198</v>
      </c>
      <c r="I28" s="255"/>
      <c r="J28" s="256"/>
      <c r="K28" s="257"/>
      <c r="L28" s="256" t="n">
        <v>1.4</v>
      </c>
      <c r="M28" s="259" t="n">
        <v>0.82</v>
      </c>
      <c r="N28" s="259"/>
      <c r="O28" s="259" t="n">
        <v>7.48</v>
      </c>
      <c r="P28" s="259" t="n">
        <v>0.04</v>
      </c>
      <c r="Q28" s="259" t="n">
        <v>0.06</v>
      </c>
      <c r="R28" s="259"/>
      <c r="S28" s="262" t="n">
        <v>28.67</v>
      </c>
      <c r="T28" s="336" t="n">
        <v>0.08</v>
      </c>
      <c r="U28" s="105"/>
      <c r="V28" s="237" t="n">
        <v>0.45</v>
      </c>
      <c r="W28" s="238"/>
      <c r="X28" s="237"/>
      <c r="Y28" s="237"/>
      <c r="Z28" s="237"/>
      <c r="AA28" s="237"/>
      <c r="AB28" s="237"/>
      <c r="AC28" s="238"/>
      <c r="AD28" s="239"/>
      <c r="AF28" s="0"/>
      <c r="AG28" s="0"/>
      <c r="AH28" s="0"/>
      <c r="AI28" s="0"/>
      <c r="AJ28" s="0"/>
      <c r="AK28" s="0"/>
    </row>
    <row r="29" s="240" customFormat="true" ht="20.1" hidden="false" customHeight="true" outlineLevel="0" collapsed="false">
      <c r="B29" s="227" t="n">
        <v>35646</v>
      </c>
      <c r="C29" s="228" t="s">
        <v>32</v>
      </c>
      <c r="D29" s="269" t="n">
        <v>7.1</v>
      </c>
      <c r="E29" s="230" t="n">
        <v>27.5</v>
      </c>
      <c r="F29" s="230" t="n">
        <v>4.4</v>
      </c>
      <c r="G29" s="253" t="n">
        <v>59</v>
      </c>
      <c r="H29" s="277" t="n">
        <v>105</v>
      </c>
      <c r="I29" s="244"/>
      <c r="J29" s="245"/>
      <c r="K29" s="246"/>
      <c r="L29" s="245" t="n">
        <v>6</v>
      </c>
      <c r="M29" s="244" t="n">
        <v>0</v>
      </c>
      <c r="N29" s="244"/>
      <c r="O29" s="244" t="n">
        <v>2.28</v>
      </c>
      <c r="P29" s="244" t="n">
        <v>0.04</v>
      </c>
      <c r="Q29" s="244" t="n">
        <v>0.06</v>
      </c>
      <c r="R29" s="244"/>
      <c r="S29" s="246" t="n">
        <v>17.98</v>
      </c>
      <c r="T29" s="335" t="n">
        <v>0.02</v>
      </c>
      <c r="U29" s="105"/>
      <c r="V29" s="237" t="n">
        <v>0.24</v>
      </c>
      <c r="W29" s="238"/>
      <c r="X29" s="237"/>
      <c r="Y29" s="237"/>
      <c r="Z29" s="237"/>
      <c r="AA29" s="237"/>
      <c r="AB29" s="237"/>
      <c r="AC29" s="238"/>
      <c r="AD29" s="239"/>
      <c r="AF29" s="0"/>
      <c r="AG29" s="0"/>
      <c r="AH29" s="0"/>
      <c r="AI29" s="0"/>
      <c r="AJ29" s="0"/>
      <c r="AK29" s="0"/>
    </row>
    <row r="30" s="240" customFormat="true" ht="20.1" hidden="false" customHeight="true" outlineLevel="0" collapsed="false">
      <c r="B30" s="227" t="n">
        <v>35660</v>
      </c>
      <c r="C30" s="228" t="s">
        <v>33</v>
      </c>
      <c r="D30" s="269" t="n">
        <v>7.4</v>
      </c>
      <c r="E30" s="230" t="n">
        <v>27.8</v>
      </c>
      <c r="F30" s="230" t="n">
        <v>5</v>
      </c>
      <c r="G30" s="253" t="n">
        <v>68</v>
      </c>
      <c r="H30" s="277" t="n">
        <v>142.2</v>
      </c>
      <c r="I30" s="244"/>
      <c r="J30" s="245"/>
      <c r="K30" s="246"/>
      <c r="L30" s="245" t="n">
        <v>11.2</v>
      </c>
      <c r="M30" s="244" t="n">
        <v>0.17</v>
      </c>
      <c r="N30" s="244"/>
      <c r="O30" s="244" t="n">
        <v>3.5</v>
      </c>
      <c r="P30" s="244" t="n">
        <v>0.03</v>
      </c>
      <c r="Q30" s="244" t="n">
        <v>0.08</v>
      </c>
      <c r="R30" s="244"/>
      <c r="S30" s="246" t="n">
        <v>43</v>
      </c>
      <c r="T30" s="335" t="n">
        <v>0.03</v>
      </c>
      <c r="U30" s="105"/>
      <c r="V30" s="237" t="n">
        <v>0.29</v>
      </c>
      <c r="W30" s="238"/>
      <c r="X30" s="237"/>
      <c r="Y30" s="237"/>
      <c r="Z30" s="237"/>
      <c r="AA30" s="237"/>
      <c r="AB30" s="237"/>
      <c r="AC30" s="238"/>
      <c r="AD30" s="239"/>
      <c r="AF30" s="0"/>
      <c r="AG30" s="0"/>
      <c r="AH30" s="0"/>
      <c r="AI30" s="0"/>
      <c r="AJ30" s="0"/>
      <c r="AK30" s="0"/>
    </row>
    <row r="31" s="226" customFormat="true" ht="20.1" hidden="false" customHeight="true" outlineLevel="0" collapsed="false">
      <c r="B31" s="227" t="n">
        <v>36587</v>
      </c>
      <c r="C31" s="228"/>
      <c r="D31" s="269"/>
      <c r="E31" s="230"/>
      <c r="F31" s="230"/>
      <c r="G31" s="253"/>
      <c r="H31" s="274"/>
      <c r="I31" s="255"/>
      <c r="J31" s="256"/>
      <c r="K31" s="257"/>
      <c r="L31" s="256" t="n">
        <v>7</v>
      </c>
      <c r="M31" s="259" t="n">
        <v>1.92</v>
      </c>
      <c r="N31" s="259"/>
      <c r="O31" s="259" t="n">
        <v>3.5</v>
      </c>
      <c r="P31" s="259"/>
      <c r="Q31" s="259" t="n">
        <v>0</v>
      </c>
      <c r="R31" s="259" t="n">
        <v>1.3</v>
      </c>
      <c r="S31" s="262"/>
      <c r="T31" s="336" t="n">
        <v>0</v>
      </c>
      <c r="U31" s="105"/>
      <c r="V31" s="237"/>
      <c r="W31" s="238"/>
      <c r="X31" s="237"/>
      <c r="Y31" s="237"/>
      <c r="Z31" s="237"/>
      <c r="AA31" s="237"/>
      <c r="AB31" s="237"/>
      <c r="AC31" s="238"/>
      <c r="AD31" s="239"/>
      <c r="AE31" s="276"/>
    </row>
    <row r="32" s="240" customFormat="true" ht="20.1" hidden="false" customHeight="true" outlineLevel="0" collapsed="false">
      <c r="B32" s="227" t="n">
        <v>36627</v>
      </c>
      <c r="C32" s="228" t="s">
        <v>34</v>
      </c>
      <c r="D32" s="269"/>
      <c r="E32" s="230" t="n">
        <v>26.7</v>
      </c>
      <c r="F32" s="230" t="n">
        <v>7.7</v>
      </c>
      <c r="G32" s="253" t="n">
        <v>97</v>
      </c>
      <c r="H32" s="277"/>
      <c r="I32" s="244"/>
      <c r="J32" s="245"/>
      <c r="K32" s="246"/>
      <c r="L32" s="245" t="n">
        <v>3</v>
      </c>
      <c r="M32" s="244" t="n">
        <v>0.32</v>
      </c>
      <c r="N32" s="244"/>
      <c r="O32" s="244" t="n">
        <v>3.2</v>
      </c>
      <c r="P32" s="244"/>
      <c r="Q32" s="244" t="n">
        <v>0.04</v>
      </c>
      <c r="R32" s="244" t="n">
        <v>1.78</v>
      </c>
      <c r="S32" s="246"/>
      <c r="T32" s="335" t="n">
        <v>0.07</v>
      </c>
      <c r="U32" s="105"/>
      <c r="V32" s="237"/>
      <c r="W32" s="238"/>
      <c r="X32" s="237"/>
      <c r="Y32" s="237"/>
      <c r="Z32" s="237"/>
      <c r="AA32" s="237"/>
      <c r="AB32" s="237"/>
      <c r="AC32" s="238"/>
      <c r="AD32" s="239"/>
    </row>
    <row r="33" s="240" customFormat="true" ht="20.1" hidden="false" customHeight="true" outlineLevel="0" collapsed="false">
      <c r="B33" s="210" t="n">
        <v>36661</v>
      </c>
      <c r="C33" s="211" t="s">
        <v>35</v>
      </c>
      <c r="D33" s="269" t="n">
        <v>7.6</v>
      </c>
      <c r="E33" s="230" t="n">
        <v>27</v>
      </c>
      <c r="F33" s="230"/>
      <c r="G33" s="253"/>
      <c r="H33" s="277" t="n">
        <v>202</v>
      </c>
      <c r="I33" s="244"/>
      <c r="J33" s="245"/>
      <c r="K33" s="246"/>
      <c r="L33" s="245" t="n">
        <v>7</v>
      </c>
      <c r="M33" s="244" t="n">
        <v>1.7</v>
      </c>
      <c r="N33" s="244"/>
      <c r="O33" s="244" t="n">
        <v>2.8</v>
      </c>
      <c r="P33" s="244"/>
      <c r="Q33" s="244" t="n">
        <v>0.03</v>
      </c>
      <c r="R33" s="244" t="n">
        <v>1.65</v>
      </c>
      <c r="S33" s="246"/>
      <c r="T33" s="335" t="n">
        <v>0</v>
      </c>
      <c r="U33" s="105"/>
      <c r="V33" s="237"/>
      <c r="W33" s="238"/>
      <c r="X33" s="237"/>
      <c r="Y33" s="237"/>
      <c r="Z33" s="237"/>
      <c r="AA33" s="237"/>
      <c r="AB33" s="237"/>
      <c r="AC33" s="238"/>
      <c r="AD33" s="239"/>
    </row>
    <row r="34" s="240" customFormat="true" ht="20.1" hidden="false" customHeight="true" outlineLevel="0" collapsed="false">
      <c r="B34" s="227" t="n">
        <v>36809</v>
      </c>
      <c r="C34" s="228"/>
      <c r="D34" s="269"/>
      <c r="E34" s="230"/>
      <c r="F34" s="230"/>
      <c r="G34" s="253"/>
      <c r="H34" s="274" t="n">
        <v>105</v>
      </c>
      <c r="I34" s="255" t="n">
        <v>7.82</v>
      </c>
      <c r="J34" s="256"/>
      <c r="K34" s="257"/>
      <c r="L34" s="256" t="n">
        <v>6</v>
      </c>
      <c r="M34" s="259" t="n">
        <v>0.6</v>
      </c>
      <c r="N34" s="259"/>
      <c r="O34" s="259" t="n">
        <v>0.2</v>
      </c>
      <c r="P34" s="259"/>
      <c r="Q34" s="259" t="n">
        <v>0.02</v>
      </c>
      <c r="R34" s="259"/>
      <c r="S34" s="262"/>
      <c r="T34" s="336" t="n">
        <v>0</v>
      </c>
      <c r="U34" s="105"/>
      <c r="V34" s="237"/>
      <c r="W34" s="238"/>
      <c r="X34" s="237"/>
      <c r="Y34" s="237"/>
      <c r="Z34" s="237"/>
      <c r="AA34" s="237"/>
      <c r="AB34" s="237"/>
      <c r="AC34" s="238" t="n">
        <v>0.02</v>
      </c>
      <c r="AD34" s="239"/>
    </row>
    <row r="35" s="240" customFormat="true" ht="20.1" hidden="false" customHeight="true" outlineLevel="0" collapsed="false">
      <c r="B35" s="227" t="n">
        <v>36854</v>
      </c>
      <c r="C35" s="228"/>
      <c r="D35" s="269"/>
      <c r="E35" s="230"/>
      <c r="F35" s="230"/>
      <c r="G35" s="253"/>
      <c r="H35" s="277" t="n">
        <v>129</v>
      </c>
      <c r="I35" s="244" t="n">
        <v>7.48</v>
      </c>
      <c r="J35" s="245"/>
      <c r="K35" s="246"/>
      <c r="L35" s="245" t="n">
        <v>65</v>
      </c>
      <c r="M35" s="244" t="n">
        <v>2.37</v>
      </c>
      <c r="N35" s="244"/>
      <c r="O35" s="244" t="n">
        <v>4.79</v>
      </c>
      <c r="P35" s="244"/>
      <c r="Q35" s="244"/>
      <c r="R35" s="244" t="n">
        <v>1.76</v>
      </c>
      <c r="S35" s="246"/>
      <c r="T35" s="335" t="n">
        <v>0</v>
      </c>
      <c r="U35" s="105"/>
      <c r="V35" s="237"/>
      <c r="W35" s="238"/>
      <c r="X35" s="237"/>
      <c r="Y35" s="237"/>
      <c r="Z35" s="237"/>
      <c r="AA35" s="237"/>
      <c r="AB35" s="237"/>
      <c r="AC35" s="238"/>
      <c r="AD35" s="239"/>
    </row>
    <row r="36" s="240" customFormat="true" ht="20.1" hidden="false" customHeight="true" outlineLevel="0" collapsed="false">
      <c r="B36" s="227" t="n">
        <v>36878</v>
      </c>
      <c r="C36" s="228"/>
      <c r="D36" s="269" t="n">
        <v>7.83</v>
      </c>
      <c r="E36" s="230"/>
      <c r="F36" s="230"/>
      <c r="G36" s="253"/>
      <c r="H36" s="277" t="n">
        <v>148</v>
      </c>
      <c r="I36" s="244"/>
      <c r="J36" s="245"/>
      <c r="K36" s="246"/>
      <c r="L36" s="245" t="n">
        <v>122</v>
      </c>
      <c r="M36" s="244" t="n">
        <v>1.28</v>
      </c>
      <c r="N36" s="244"/>
      <c r="O36" s="244" t="n">
        <v>4.2</v>
      </c>
      <c r="P36" s="244"/>
      <c r="Q36" s="244"/>
      <c r="R36" s="244" t="n">
        <v>1.5</v>
      </c>
      <c r="S36" s="246"/>
      <c r="T36" s="335" t="n">
        <v>0</v>
      </c>
      <c r="U36" s="105"/>
      <c r="V36" s="237"/>
      <c r="W36" s="238"/>
      <c r="X36" s="237"/>
      <c r="Y36" s="237"/>
      <c r="Z36" s="237"/>
      <c r="AA36" s="237"/>
      <c r="AB36" s="237"/>
      <c r="AC36" s="238"/>
      <c r="AD36" s="239"/>
    </row>
    <row r="37" s="226" customFormat="true" ht="20.1" hidden="false" customHeight="true" outlineLevel="0" collapsed="false">
      <c r="B37" s="227" t="n">
        <v>36972</v>
      </c>
      <c r="C37" s="228"/>
      <c r="D37" s="269"/>
      <c r="E37" s="230"/>
      <c r="F37" s="230"/>
      <c r="G37" s="253"/>
      <c r="H37" s="274" t="n">
        <v>192</v>
      </c>
      <c r="I37" s="255" t="n">
        <v>7.59</v>
      </c>
      <c r="J37" s="256"/>
      <c r="K37" s="257"/>
      <c r="L37" s="256" t="n">
        <v>8</v>
      </c>
      <c r="M37" s="259" t="n">
        <v>1.5</v>
      </c>
      <c r="N37" s="259"/>
      <c r="O37" s="259" t="n">
        <v>2.1</v>
      </c>
      <c r="P37" s="259"/>
      <c r="Q37" s="259"/>
      <c r="R37" s="259" t="n">
        <v>2.29</v>
      </c>
      <c r="S37" s="262"/>
      <c r="T37" s="336" t="n">
        <v>0</v>
      </c>
      <c r="U37" s="105"/>
      <c r="V37" s="237"/>
      <c r="W37" s="238"/>
      <c r="X37" s="237"/>
      <c r="Y37" s="237"/>
      <c r="Z37" s="237"/>
      <c r="AA37" s="237"/>
      <c r="AB37" s="237"/>
      <c r="AC37" s="238"/>
      <c r="AD37" s="239"/>
      <c r="AE37" s="276"/>
    </row>
    <row r="38" s="240" customFormat="true" ht="20.1" hidden="false" customHeight="true" outlineLevel="0" collapsed="false">
      <c r="B38" s="210" t="n">
        <v>37054</v>
      </c>
      <c r="C38" s="211" t="s">
        <v>36</v>
      </c>
      <c r="D38" s="269"/>
      <c r="E38" s="230"/>
      <c r="F38" s="230"/>
      <c r="G38" s="253"/>
      <c r="H38" s="277" t="n">
        <v>210</v>
      </c>
      <c r="I38" s="244" t="n">
        <v>7.36</v>
      </c>
      <c r="J38" s="245"/>
      <c r="K38" s="246"/>
      <c r="L38" s="245" t="n">
        <v>12</v>
      </c>
      <c r="M38" s="244" t="n">
        <v>3.07</v>
      </c>
      <c r="N38" s="244"/>
      <c r="O38" s="244"/>
      <c r="P38" s="244" t="n">
        <v>1.1</v>
      </c>
      <c r="Q38" s="244"/>
      <c r="R38" s="244" t="n">
        <v>2.21</v>
      </c>
      <c r="S38" s="246"/>
      <c r="T38" s="335" t="n">
        <v>0</v>
      </c>
      <c r="U38" s="105"/>
      <c r="V38" s="237"/>
      <c r="W38" s="238"/>
      <c r="X38" s="237"/>
      <c r="Y38" s="237"/>
      <c r="Z38" s="237"/>
      <c r="AA38" s="237"/>
      <c r="AB38" s="237"/>
      <c r="AC38" s="238"/>
      <c r="AD38" s="239"/>
    </row>
    <row r="39" s="240" customFormat="true" ht="20.1" hidden="false" customHeight="true" outlineLevel="0" collapsed="false">
      <c r="B39" s="227" t="n">
        <v>37134</v>
      </c>
      <c r="C39" s="228" t="s">
        <v>37</v>
      </c>
      <c r="D39" s="269"/>
      <c r="E39" s="230" t="n">
        <v>26.8</v>
      </c>
      <c r="F39" s="230" t="n">
        <v>4.01</v>
      </c>
      <c r="G39" s="253" t="n">
        <v>49.1</v>
      </c>
      <c r="H39" s="277" t="n">
        <v>158</v>
      </c>
      <c r="I39" s="244" t="n">
        <v>7.78</v>
      </c>
      <c r="J39" s="245" t="n">
        <v>4</v>
      </c>
      <c r="K39" s="246" t="n">
        <v>13</v>
      </c>
      <c r="L39" s="245" t="n">
        <v>78</v>
      </c>
      <c r="M39" s="244" t="n">
        <v>6.47</v>
      </c>
      <c r="N39" s="244" t="s">
        <v>69</v>
      </c>
      <c r="O39" s="244" t="n">
        <v>2.3</v>
      </c>
      <c r="P39" s="244" t="n">
        <v>0.05</v>
      </c>
      <c r="Q39" s="244"/>
      <c r="R39" s="244" t="n">
        <v>2.7</v>
      </c>
      <c r="S39" s="246" t="n">
        <v>27.2</v>
      </c>
      <c r="T39" s="335" t="n">
        <v>0</v>
      </c>
      <c r="U39" s="105"/>
      <c r="V39" s="237"/>
      <c r="W39" s="238"/>
      <c r="X39" s="237"/>
      <c r="Y39" s="237"/>
      <c r="Z39" s="237"/>
      <c r="AA39" s="237"/>
      <c r="AB39" s="237"/>
      <c r="AC39" s="238"/>
      <c r="AD39" s="239"/>
    </row>
    <row r="40" s="240" customFormat="true" ht="20.1" hidden="false" customHeight="true" outlineLevel="0" collapsed="false">
      <c r="B40" s="227" t="n">
        <v>37421</v>
      </c>
      <c r="C40" s="228"/>
      <c r="D40" s="269"/>
      <c r="E40" s="230"/>
      <c r="F40" s="230"/>
      <c r="G40" s="253"/>
      <c r="H40" s="274" t="n">
        <v>133</v>
      </c>
      <c r="I40" s="255" t="n">
        <v>7.39</v>
      </c>
      <c r="J40" s="256" t="n">
        <v>2</v>
      </c>
      <c r="K40" s="257" t="n">
        <v>25.4</v>
      </c>
      <c r="L40" s="256" t="n">
        <v>18</v>
      </c>
      <c r="M40" s="259" t="n">
        <v>2</v>
      </c>
      <c r="N40" s="259" t="n">
        <v>3.16</v>
      </c>
      <c r="O40" s="259" t="n">
        <v>0</v>
      </c>
      <c r="P40" s="259" t="n">
        <v>0</v>
      </c>
      <c r="Q40" s="259" t="n">
        <v>0</v>
      </c>
      <c r="R40" s="259" t="n">
        <v>1.7</v>
      </c>
      <c r="S40" s="262" t="n">
        <v>16</v>
      </c>
      <c r="T40" s="336" t="n">
        <v>0</v>
      </c>
      <c r="U40" s="105"/>
      <c r="V40" s="237"/>
      <c r="W40" s="238"/>
      <c r="X40" s="237"/>
      <c r="Y40" s="237"/>
      <c r="Z40" s="237"/>
      <c r="AA40" s="237"/>
      <c r="AB40" s="237"/>
      <c r="AC40" s="238"/>
      <c r="AD40" s="239"/>
    </row>
    <row r="41" s="240" customFormat="true" ht="20.1" hidden="false" customHeight="true" outlineLevel="0" collapsed="false">
      <c r="B41" s="227" t="n">
        <v>37466</v>
      </c>
      <c r="C41" s="228"/>
      <c r="D41" s="269"/>
      <c r="E41" s="230"/>
      <c r="F41" s="230"/>
      <c r="G41" s="253"/>
      <c r="H41" s="277" t="n">
        <v>121</v>
      </c>
      <c r="I41" s="244" t="n">
        <v>8.3</v>
      </c>
      <c r="J41" s="245" t="n">
        <v>4</v>
      </c>
      <c r="K41" s="246" t="n">
        <v>41.3</v>
      </c>
      <c r="L41" s="245" t="n">
        <v>1</v>
      </c>
      <c r="M41" s="244" t="n">
        <v>1.32</v>
      </c>
      <c r="N41" s="244" t="n">
        <v>0.76</v>
      </c>
      <c r="O41" s="244" t="n">
        <v>2.7</v>
      </c>
      <c r="P41" s="244" t="n">
        <v>0</v>
      </c>
      <c r="Q41" s="244" t="n">
        <v>1.7</v>
      </c>
      <c r="R41" s="244" t="n">
        <v>1.7</v>
      </c>
      <c r="S41" s="246" t="n">
        <v>14</v>
      </c>
      <c r="T41" s="335" t="n">
        <v>0</v>
      </c>
      <c r="U41" s="105"/>
      <c r="V41" s="237"/>
      <c r="W41" s="238"/>
      <c r="X41" s="237"/>
      <c r="Y41" s="237"/>
      <c r="Z41" s="237"/>
      <c r="AA41" s="237"/>
      <c r="AB41" s="237"/>
      <c r="AC41" s="238"/>
      <c r="AD41" s="239"/>
    </row>
    <row r="42" s="240" customFormat="true" ht="20.1" hidden="false" customHeight="true" outlineLevel="0" collapsed="false">
      <c r="B42" s="227" t="n">
        <v>37511</v>
      </c>
      <c r="C42" s="228"/>
      <c r="D42" s="269"/>
      <c r="E42" s="230"/>
      <c r="F42" s="230"/>
      <c r="G42" s="253"/>
      <c r="H42" s="277" t="n">
        <v>78</v>
      </c>
      <c r="I42" s="244" t="n">
        <v>10.14</v>
      </c>
      <c r="J42" s="245" t="n">
        <v>4</v>
      </c>
      <c r="K42" s="246" t="n">
        <v>23.7</v>
      </c>
      <c r="L42" s="245" t="n">
        <v>86</v>
      </c>
      <c r="M42" s="244" t="n">
        <v>10.6</v>
      </c>
      <c r="N42" s="244" t="n">
        <v>1.52</v>
      </c>
      <c r="O42" s="244" t="n">
        <v>0</v>
      </c>
      <c r="P42" s="244" t="n">
        <v>0</v>
      </c>
      <c r="Q42" s="244" t="n">
        <v>0</v>
      </c>
      <c r="R42" s="244" t="n">
        <v>3.5</v>
      </c>
      <c r="S42" s="246" t="n">
        <v>9.11</v>
      </c>
      <c r="T42" s="335" t="n">
        <v>0</v>
      </c>
      <c r="U42" s="105"/>
      <c r="V42" s="237"/>
      <c r="W42" s="238"/>
      <c r="X42" s="237"/>
      <c r="Y42" s="237"/>
      <c r="Z42" s="237"/>
      <c r="AA42" s="237"/>
      <c r="AB42" s="237"/>
      <c r="AC42" s="238"/>
      <c r="AD42" s="239"/>
    </row>
    <row r="43" s="240" customFormat="true" ht="20.1" hidden="false" customHeight="true" outlineLevel="0" collapsed="false">
      <c r="B43" s="210" t="n">
        <v>37537</v>
      </c>
      <c r="C43" s="211"/>
      <c r="D43" s="269"/>
      <c r="E43" s="230"/>
      <c r="F43" s="230"/>
      <c r="G43" s="253"/>
      <c r="H43" s="274" t="n">
        <v>122</v>
      </c>
      <c r="I43" s="255" t="n">
        <v>7.6</v>
      </c>
      <c r="J43" s="256" t="n">
        <v>1</v>
      </c>
      <c r="K43" s="257" t="n">
        <v>5.7</v>
      </c>
      <c r="L43" s="256" t="n">
        <v>2</v>
      </c>
      <c r="M43" s="259" t="s">
        <v>70</v>
      </c>
      <c r="N43" s="259" t="n">
        <v>0.2</v>
      </c>
      <c r="O43" s="259" t="n">
        <v>3</v>
      </c>
      <c r="P43" s="259" t="n">
        <v>0</v>
      </c>
      <c r="Q43" s="259" t="n">
        <v>0</v>
      </c>
      <c r="R43" s="259" t="n">
        <v>1.7</v>
      </c>
      <c r="S43" s="262" t="n">
        <v>12.5</v>
      </c>
      <c r="T43" s="336" t="n">
        <v>0</v>
      </c>
      <c r="U43" s="105"/>
      <c r="V43" s="237"/>
      <c r="W43" s="238"/>
      <c r="X43" s="237"/>
      <c r="Y43" s="237"/>
      <c r="Z43" s="237"/>
      <c r="AA43" s="237"/>
      <c r="AB43" s="237"/>
      <c r="AC43" s="238"/>
      <c r="AD43" s="239"/>
    </row>
    <row r="44" s="240" customFormat="true" ht="20.1" hidden="false" customHeight="true" outlineLevel="0" collapsed="false">
      <c r="B44" s="227" t="n">
        <v>37573</v>
      </c>
      <c r="C44" s="228"/>
      <c r="D44" s="269"/>
      <c r="E44" s="230"/>
      <c r="F44" s="230"/>
      <c r="G44" s="253"/>
      <c r="H44" s="277" t="n">
        <v>128</v>
      </c>
      <c r="I44" s="244" t="n">
        <v>7.62</v>
      </c>
      <c r="J44" s="245" t="n">
        <v>0</v>
      </c>
      <c r="K44" s="246" t="n">
        <v>0.27</v>
      </c>
      <c r="L44" s="245" t="n">
        <v>2</v>
      </c>
      <c r="M44" s="244" t="n">
        <v>1.14</v>
      </c>
      <c r="N44" s="244" t="n">
        <v>0.23</v>
      </c>
      <c r="O44" s="244" t="n">
        <v>4</v>
      </c>
      <c r="P44" s="244" t="n">
        <v>0</v>
      </c>
      <c r="Q44" s="244" t="n">
        <v>0</v>
      </c>
      <c r="R44" s="244" t="n">
        <v>1.6</v>
      </c>
      <c r="S44" s="246" t="n">
        <v>14</v>
      </c>
      <c r="T44" s="335" t="n">
        <v>0</v>
      </c>
      <c r="U44" s="105"/>
      <c r="V44" s="237"/>
      <c r="W44" s="238"/>
      <c r="X44" s="237"/>
      <c r="Y44" s="237"/>
      <c r="Z44" s="237"/>
      <c r="AA44" s="237"/>
      <c r="AB44" s="237"/>
      <c r="AC44" s="238"/>
      <c r="AD44" s="239"/>
    </row>
    <row r="45" s="226" customFormat="true" ht="20.1" hidden="false" customHeight="true" outlineLevel="0" collapsed="false">
      <c r="B45" s="227" t="n">
        <v>37719</v>
      </c>
      <c r="C45" s="228"/>
      <c r="D45" s="269"/>
      <c r="E45" s="230" t="n">
        <v>25.9</v>
      </c>
      <c r="F45" s="230" t="n">
        <v>6.2</v>
      </c>
      <c r="G45" s="253" t="n">
        <v>76</v>
      </c>
      <c r="H45" s="277" t="n">
        <v>207</v>
      </c>
      <c r="I45" s="244" t="n">
        <v>7.1</v>
      </c>
      <c r="J45" s="245" t="n">
        <v>1.3</v>
      </c>
      <c r="K45" s="246" t="n">
        <v>48</v>
      </c>
      <c r="L45" s="245" t="n">
        <v>2</v>
      </c>
      <c r="M45" s="244" t="n">
        <v>2.2</v>
      </c>
      <c r="N45" s="244"/>
      <c r="O45" s="244" t="n">
        <v>2.27</v>
      </c>
      <c r="P45" s="244" t="n">
        <v>0</v>
      </c>
      <c r="Q45" s="244" t="n">
        <v>0</v>
      </c>
      <c r="R45" s="244" t="n">
        <v>2.17</v>
      </c>
      <c r="S45" s="246" t="n">
        <v>27.3</v>
      </c>
      <c r="T45" s="335" t="n">
        <v>0</v>
      </c>
      <c r="U45" s="105"/>
      <c r="V45" s="237"/>
      <c r="W45" s="238"/>
      <c r="X45" s="237"/>
      <c r="Y45" s="237"/>
      <c r="Z45" s="237"/>
      <c r="AA45" s="237"/>
      <c r="AB45" s="237"/>
      <c r="AC45" s="238"/>
      <c r="AD45" s="239"/>
      <c r="AE45" s="276"/>
    </row>
    <row r="46" s="240" customFormat="true" ht="19.5" hidden="false" customHeight="true" outlineLevel="0" collapsed="false">
      <c r="B46" s="227" t="n">
        <v>37805</v>
      </c>
      <c r="C46" s="228"/>
      <c r="D46" s="269"/>
      <c r="E46" s="230" t="n">
        <v>27</v>
      </c>
      <c r="F46" s="230" t="n">
        <v>5</v>
      </c>
      <c r="G46" s="253" t="n">
        <v>64.1</v>
      </c>
      <c r="H46" s="274" t="n">
        <v>142.6</v>
      </c>
      <c r="I46" s="255" t="n">
        <v>7.45</v>
      </c>
      <c r="J46" s="256" t="n">
        <v>1.1</v>
      </c>
      <c r="K46" s="257" t="n">
        <v>10</v>
      </c>
      <c r="L46" s="256" t="n">
        <v>5</v>
      </c>
      <c r="M46" s="259" t="n">
        <v>1.56</v>
      </c>
      <c r="N46" s="259" t="n">
        <v>0.7</v>
      </c>
      <c r="O46" s="259" t="n">
        <v>2.6</v>
      </c>
      <c r="P46" s="259" t="n">
        <v>0</v>
      </c>
      <c r="Q46" s="259" t="n">
        <v>0</v>
      </c>
      <c r="R46" s="259" t="n">
        <v>2.08</v>
      </c>
      <c r="S46" s="262" t="n">
        <v>16.36</v>
      </c>
      <c r="T46" s="336" t="n">
        <v>0</v>
      </c>
      <c r="U46" s="105"/>
      <c r="V46" s="237"/>
      <c r="W46" s="238"/>
      <c r="X46" s="237"/>
      <c r="Y46" s="237"/>
      <c r="Z46" s="237"/>
      <c r="AA46" s="237"/>
      <c r="AB46" s="237"/>
      <c r="AC46" s="238"/>
      <c r="AD46" s="239"/>
    </row>
    <row r="47" s="240" customFormat="true" ht="20.1" hidden="false" customHeight="true" outlineLevel="0" collapsed="false">
      <c r="B47" s="227" t="n">
        <v>37866</v>
      </c>
      <c r="C47" s="228"/>
      <c r="D47" s="269"/>
      <c r="E47" s="230" t="n">
        <v>28.8</v>
      </c>
      <c r="F47" s="230" t="n">
        <v>4.9</v>
      </c>
      <c r="G47" s="253" t="n">
        <v>63</v>
      </c>
      <c r="H47" s="274" t="n">
        <v>128</v>
      </c>
      <c r="I47" s="337" t="n">
        <v>7.15</v>
      </c>
      <c r="J47" s="256" t="n">
        <v>0.72</v>
      </c>
      <c r="K47" s="257" t="n">
        <v>30</v>
      </c>
      <c r="L47" s="256" t="n">
        <v>6</v>
      </c>
      <c r="M47" s="259" t="n">
        <v>2.05</v>
      </c>
      <c r="N47" s="259" t="n">
        <v>0.4</v>
      </c>
      <c r="O47" s="259" t="n">
        <v>6.7</v>
      </c>
      <c r="P47" s="259" t="n">
        <v>0.1</v>
      </c>
      <c r="Q47" s="259" t="n">
        <v>0.09</v>
      </c>
      <c r="R47" s="259" t="n">
        <v>1.99</v>
      </c>
      <c r="S47" s="257" t="n">
        <v>23.99</v>
      </c>
      <c r="T47" s="336" t="n">
        <v>0.09</v>
      </c>
      <c r="U47" s="105"/>
      <c r="V47" s="237"/>
      <c r="W47" s="238"/>
      <c r="X47" s="237"/>
      <c r="Y47" s="237"/>
      <c r="Z47" s="237"/>
      <c r="AA47" s="237"/>
      <c r="AB47" s="237"/>
      <c r="AC47" s="238"/>
      <c r="AD47" s="239"/>
    </row>
    <row r="48" s="240" customFormat="true" ht="20.1" hidden="false" customHeight="true" outlineLevel="0" collapsed="false">
      <c r="B48" s="210" t="n">
        <v>37943</v>
      </c>
      <c r="C48" s="211"/>
      <c r="D48" s="269"/>
      <c r="E48" s="230" t="n">
        <v>26.4</v>
      </c>
      <c r="F48" s="230" t="n">
        <v>3.4</v>
      </c>
      <c r="G48" s="253" t="n">
        <v>43</v>
      </c>
      <c r="H48" s="274" t="n">
        <v>129</v>
      </c>
      <c r="I48" s="337" t="n">
        <v>7.1</v>
      </c>
      <c r="J48" s="256" t="n">
        <v>0.63</v>
      </c>
      <c r="K48" s="257" t="n">
        <v>30</v>
      </c>
      <c r="L48" s="256" t="n">
        <v>12</v>
      </c>
      <c r="M48" s="259" t="n">
        <v>1.3</v>
      </c>
      <c r="N48" s="259" t="n">
        <v>0.4</v>
      </c>
      <c r="O48" s="259" t="n">
        <v>7.88</v>
      </c>
      <c r="P48" s="259" t="n">
        <v>0.1</v>
      </c>
      <c r="Q48" s="259" t="n">
        <v>0.1</v>
      </c>
      <c r="R48" s="259" t="n">
        <v>1.73</v>
      </c>
      <c r="S48" s="262" t="n">
        <v>18.35</v>
      </c>
      <c r="T48" s="336" t="n">
        <v>0.1</v>
      </c>
      <c r="U48" s="105"/>
      <c r="V48" s="237"/>
      <c r="W48" s="238"/>
      <c r="X48" s="237"/>
      <c r="Y48" s="237"/>
      <c r="Z48" s="237"/>
      <c r="AA48" s="237"/>
      <c r="AB48" s="237"/>
      <c r="AC48" s="238"/>
      <c r="AD48" s="239"/>
    </row>
    <row r="49" s="240" customFormat="true" ht="20.1" hidden="false" customHeight="true" outlineLevel="0" collapsed="false">
      <c r="B49" s="227" t="n">
        <v>38085</v>
      </c>
      <c r="C49" s="228"/>
      <c r="D49" s="269" t="n">
        <v>7.7</v>
      </c>
      <c r="E49" s="230" t="n">
        <v>27.2</v>
      </c>
      <c r="F49" s="230" t="n">
        <v>7.32</v>
      </c>
      <c r="G49" s="253" t="n">
        <v>91.5</v>
      </c>
      <c r="H49" s="277" t="n">
        <v>144</v>
      </c>
      <c r="I49" s="244" t="n">
        <v>7.35</v>
      </c>
      <c r="J49" s="245" t="n">
        <v>0.68</v>
      </c>
      <c r="K49" s="246" t="n">
        <v>30</v>
      </c>
      <c r="L49" s="245" t="n">
        <v>3</v>
      </c>
      <c r="M49" s="244" t="n">
        <v>0.4</v>
      </c>
      <c r="N49" s="244" t="n">
        <v>0.4</v>
      </c>
      <c r="O49" s="244" t="n">
        <v>3.4</v>
      </c>
      <c r="P49" s="244" t="n">
        <v>0.1</v>
      </c>
      <c r="Q49" s="244" t="n">
        <v>0.1</v>
      </c>
      <c r="R49" s="244" t="n">
        <v>0.64</v>
      </c>
      <c r="S49" s="246" t="n">
        <v>22</v>
      </c>
      <c r="T49" s="335" t="n">
        <v>0.1</v>
      </c>
      <c r="U49" s="105"/>
      <c r="V49" s="237"/>
      <c r="W49" s="238"/>
      <c r="X49" s="237"/>
      <c r="Y49" s="237"/>
      <c r="Z49" s="237"/>
      <c r="AA49" s="237"/>
      <c r="AB49" s="237"/>
      <c r="AC49" s="238"/>
      <c r="AD49" s="239"/>
    </row>
    <row r="50" s="240" customFormat="true" ht="20.1" hidden="false" customHeight="true" outlineLevel="0" collapsed="false">
      <c r="B50" s="291" t="n">
        <v>38160</v>
      </c>
      <c r="C50" s="292" t="s">
        <v>38</v>
      </c>
      <c r="D50" s="338" t="n">
        <v>7.5</v>
      </c>
      <c r="E50" s="294" t="n">
        <v>27.3</v>
      </c>
      <c r="F50" s="294" t="n">
        <v>15.7</v>
      </c>
      <c r="G50" s="339" t="n">
        <v>191</v>
      </c>
      <c r="H50" s="340" t="n">
        <v>80</v>
      </c>
      <c r="I50" s="298"/>
      <c r="J50" s="299"/>
      <c r="K50" s="300"/>
      <c r="L50" s="299"/>
      <c r="M50" s="301"/>
      <c r="N50" s="301"/>
      <c r="O50" s="301"/>
      <c r="P50" s="301"/>
      <c r="Q50" s="301"/>
      <c r="R50" s="301"/>
      <c r="S50" s="302"/>
      <c r="T50" s="303"/>
      <c r="U50" s="305"/>
      <c r="V50" s="306"/>
      <c r="W50" s="307"/>
      <c r="X50" s="306"/>
      <c r="Y50" s="306"/>
      <c r="Z50" s="306"/>
      <c r="AA50" s="306"/>
      <c r="AB50" s="306"/>
      <c r="AC50" s="307"/>
      <c r="AD50" s="308"/>
    </row>
  </sheetData>
  <mergeCells count="9">
    <mergeCell ref="B2:E2"/>
    <mergeCell ref="B3:E3"/>
    <mergeCell ref="B4:E4"/>
    <mergeCell ref="J4:Y4"/>
    <mergeCell ref="B5:E5"/>
    <mergeCell ref="J6:Y6"/>
    <mergeCell ref="D12:G12"/>
    <mergeCell ref="H12:Q12"/>
    <mergeCell ref="U12:AD12"/>
  </mergeCells>
  <printOptions headings="false" gridLines="false" gridLinesSet="true" horizontalCentered="true" verticalCentered="true"/>
  <pageMargins left="0.35" right="0.5" top="0.35" bottom="0.970138888888889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Cellule Eau et Milieux Aquatiques
DIREN Martiniqu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3" activeCellId="0" sqref="T3"/>
    </sheetView>
  </sheetViews>
  <sheetFormatPr defaultColWidth="10.2109375" defaultRowHeight="17.65" zeroHeight="false" outlineLevelRow="0" outlineLevelCol="0"/>
  <cols>
    <col collapsed="false" customWidth="true" hidden="false" outlineLevel="0" max="1" min="1" style="0" width="23.17"/>
    <col collapsed="false" customWidth="true" hidden="false" outlineLevel="0" max="2" min="2" style="0" width="13.16"/>
    <col collapsed="false" customWidth="true" hidden="false" outlineLevel="0" max="3" min="3" style="0" width="10.78"/>
    <col collapsed="false" customWidth="true" hidden="false" outlineLevel="0" max="4" min="4" style="0" width="11.05"/>
    <col collapsed="false" customWidth="true" hidden="false" outlineLevel="0" max="5" min="5" style="0" width="11.31"/>
    <col collapsed="false" customWidth="true" hidden="false" outlineLevel="0" max="6" min="6" style="0" width="10.53"/>
    <col collapsed="false" customWidth="true" hidden="false" outlineLevel="0" max="8" min="7" style="0" width="12.11"/>
    <col collapsed="false" customWidth="true" hidden="false" outlineLevel="0" max="9" min="9" style="0" width="12.63"/>
    <col collapsed="false" customWidth="true" hidden="false" outlineLevel="0" max="10" min="10" style="0" width="12.9"/>
    <col collapsed="false" customWidth="true" hidden="false" outlineLevel="0" max="11" min="11" style="0" width="19.75"/>
    <col collapsed="false" customWidth="true" hidden="false" outlineLevel="0" max="12" min="12" style="0" width="17.64"/>
    <col collapsed="false" customWidth="true" hidden="false" outlineLevel="0" max="14" min="13" style="0" width="18.43"/>
    <col collapsed="false" customWidth="true" hidden="false" outlineLevel="0" max="15" min="15" style="0" width="18.69"/>
    <col collapsed="false" customWidth="true" hidden="false" outlineLevel="0" max="16" min="16" style="0" width="16.31"/>
    <col collapsed="false" customWidth="true" hidden="false" outlineLevel="0" max="17" min="17" style="0" width="20.8"/>
    <col collapsed="false" customWidth="true" hidden="false" outlineLevel="0" max="18" min="18" style="0" width="17.11"/>
    <col collapsed="false" customWidth="true" hidden="false" outlineLevel="0" max="19" min="19" style="0" width="17.38"/>
  </cols>
  <sheetData>
    <row r="1" s="341" customFormat="true" ht="20.1" hidden="false" customHeight="true" outlineLevel="0" collapsed="false">
      <c r="A1" s="341" t="s">
        <v>72</v>
      </c>
    </row>
    <row r="2" s="346" customFormat="true" ht="98.5" hidden="false" customHeight="false" outlineLevel="0" collapsed="false">
      <c r="A2" s="342" t="s">
        <v>73</v>
      </c>
      <c r="B2" s="343" t="s">
        <v>74</v>
      </c>
      <c r="C2" s="344" t="n">
        <v>36465</v>
      </c>
      <c r="D2" s="344" t="n">
        <v>36586</v>
      </c>
      <c r="E2" s="344" t="n">
        <v>36800</v>
      </c>
      <c r="F2" s="344" t="n">
        <v>37135</v>
      </c>
      <c r="G2" s="344" t="n">
        <v>37438</v>
      </c>
      <c r="H2" s="344" t="n">
        <v>37591</v>
      </c>
      <c r="I2" s="345" t="s">
        <v>75</v>
      </c>
      <c r="J2" s="345" t="s">
        <v>76</v>
      </c>
      <c r="K2" s="342" t="s">
        <v>77</v>
      </c>
      <c r="L2" s="342" t="s">
        <v>78</v>
      </c>
      <c r="M2" s="342" t="s">
        <v>79</v>
      </c>
      <c r="N2" s="342" t="s">
        <v>80</v>
      </c>
      <c r="O2" s="342" t="s">
        <v>81</v>
      </c>
      <c r="P2" s="342" t="s">
        <v>82</v>
      </c>
      <c r="Q2" s="342" t="s">
        <v>83</v>
      </c>
      <c r="R2" s="345" t="s">
        <v>84</v>
      </c>
      <c r="S2" s="345" t="s">
        <v>85</v>
      </c>
    </row>
    <row r="3" customFormat="false" ht="17.65" hidden="false" customHeight="false" outlineLevel="0" collapsed="false">
      <c r="A3" s="347" t="s">
        <v>3</v>
      </c>
      <c r="B3" s="347" t="s">
        <v>86</v>
      </c>
      <c r="C3" s="347" t="n">
        <v>3</v>
      </c>
      <c r="D3" s="347" t="n">
        <v>1</v>
      </c>
      <c r="E3" s="347" t="n">
        <v>3</v>
      </c>
      <c r="F3" s="347" t="n">
        <v>3</v>
      </c>
      <c r="G3" s="348" t="n">
        <v>1</v>
      </c>
      <c r="H3" s="348" t="n">
        <v>3</v>
      </c>
      <c r="I3" s="349" t="n">
        <v>3</v>
      </c>
      <c r="J3" s="349" t="n">
        <v>4</v>
      </c>
      <c r="K3" s="347" t="n">
        <v>0.05</v>
      </c>
      <c r="L3" s="347" t="n">
        <v>1.8</v>
      </c>
      <c r="M3" s="347" t="n">
        <v>0.36</v>
      </c>
      <c r="N3" s="347" t="n">
        <v>0.44</v>
      </c>
      <c r="O3" s="347" t="n">
        <v>1.1</v>
      </c>
      <c r="P3" s="348" t="n">
        <v>0.699</v>
      </c>
      <c r="Q3" s="348" t="n">
        <v>0.33</v>
      </c>
      <c r="R3" s="350" t="n">
        <v>0.37</v>
      </c>
      <c r="S3" s="351" t="n">
        <v>0.54</v>
      </c>
    </row>
    <row r="4" s="354" customFormat="true" ht="17.65" hidden="false" customHeight="false" outlineLevel="0" collapsed="false">
      <c r="A4" s="352" t="s">
        <v>87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</row>
    <row r="5" s="354" customFormat="true" ht="17.65" hidden="false" customHeight="false" outlineLevel="0" collapsed="false">
      <c r="A5" s="352" t="s">
        <v>88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</row>
    <row r="6" s="354" customFormat="true" ht="17.65" hidden="false" customHeight="false" outlineLevel="0" collapsed="false">
      <c r="A6" s="352"/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</row>
    <row r="7" customFormat="false" ht="17.65" hidden="false" customHeight="false" outlineLevel="0" collapsed="false">
      <c r="A7" s="355" t="s">
        <v>89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customFormat="false" ht="82.05" hidden="false" customHeight="false" outlineLevel="0" collapsed="false">
      <c r="A8" s="356" t="s">
        <v>90</v>
      </c>
      <c r="B8" s="357" t="n">
        <v>36281</v>
      </c>
      <c r="C8" s="344" t="n">
        <v>36465</v>
      </c>
      <c r="D8" s="344" t="n">
        <v>36586</v>
      </c>
      <c r="E8" s="344" t="n">
        <v>36800</v>
      </c>
      <c r="F8" s="344" t="n">
        <v>37135</v>
      </c>
      <c r="G8" s="344" t="n">
        <v>37454</v>
      </c>
      <c r="H8" s="344" t="s">
        <v>91</v>
      </c>
      <c r="I8" s="358" t="n">
        <v>37773</v>
      </c>
      <c r="J8" s="358" t="s">
        <v>92</v>
      </c>
      <c r="K8" s="342" t="s">
        <v>93</v>
      </c>
      <c r="L8" s="342" t="s">
        <v>94</v>
      </c>
      <c r="M8" s="342" t="s">
        <v>95</v>
      </c>
      <c r="N8" s="342" t="s">
        <v>96</v>
      </c>
      <c r="O8" s="342" t="s">
        <v>97</v>
      </c>
      <c r="P8" s="342" t="s">
        <v>98</v>
      </c>
      <c r="Q8" s="342" t="s">
        <v>99</v>
      </c>
      <c r="R8" s="345" t="s">
        <v>100</v>
      </c>
      <c r="S8" s="345" t="s">
        <v>101</v>
      </c>
    </row>
    <row r="9" customFormat="false" ht="17.65" hidden="false" customHeight="false" outlineLevel="0" collapsed="false">
      <c r="A9" s="347" t="s">
        <v>102</v>
      </c>
      <c r="B9" s="347" t="n">
        <v>0</v>
      </c>
      <c r="C9" s="347" t="n">
        <v>2</v>
      </c>
      <c r="D9" s="347" t="n">
        <v>3</v>
      </c>
      <c r="E9" s="347" t="n">
        <v>2</v>
      </c>
      <c r="F9" s="359" t="n">
        <v>1</v>
      </c>
      <c r="G9" s="360" t="n">
        <v>5</v>
      </c>
      <c r="H9" s="360" t="n">
        <v>2</v>
      </c>
      <c r="I9" s="361" t="n">
        <v>1</v>
      </c>
      <c r="J9" s="361" t="n">
        <v>0</v>
      </c>
      <c r="K9" s="347" t="n">
        <v>0</v>
      </c>
      <c r="L9" s="347" t="n">
        <v>1</v>
      </c>
      <c r="M9" s="347" t="n">
        <v>2.3</v>
      </c>
      <c r="N9" s="347" t="n">
        <v>1.45</v>
      </c>
      <c r="O9" s="348" t="n">
        <v>0.8</v>
      </c>
      <c r="P9" s="348" t="n">
        <v>2.63</v>
      </c>
      <c r="Q9" s="348" t="n">
        <v>5.19</v>
      </c>
      <c r="R9" s="362" t="n">
        <v>0.61</v>
      </c>
      <c r="S9" s="362" t="n">
        <v>0</v>
      </c>
    </row>
    <row r="10" customFormat="false" ht="17.65" hidden="false" customHeight="false" outlineLevel="0" collapsed="false">
      <c r="A10" s="347" t="s">
        <v>103</v>
      </c>
      <c r="B10" s="347" t="n">
        <v>0</v>
      </c>
      <c r="C10" s="347" t="n">
        <v>0</v>
      </c>
      <c r="D10" s="347" t="n">
        <v>1</v>
      </c>
      <c r="E10" s="347" t="n">
        <v>0</v>
      </c>
      <c r="F10" s="359" t="n">
        <v>0</v>
      </c>
      <c r="G10" s="360" t="n">
        <v>0</v>
      </c>
      <c r="H10" s="360" t="n">
        <v>0</v>
      </c>
      <c r="I10" s="361" t="n">
        <v>1</v>
      </c>
      <c r="J10" s="361" t="n">
        <v>0</v>
      </c>
      <c r="K10" s="347" t="n">
        <v>0</v>
      </c>
      <c r="L10" s="347" t="n">
        <v>0</v>
      </c>
      <c r="M10" s="347" t="n">
        <v>0.1</v>
      </c>
      <c r="N10" s="347" t="n">
        <v>0</v>
      </c>
      <c r="O10" s="348" t="n">
        <v>0</v>
      </c>
      <c r="P10" s="348" t="n">
        <v>0</v>
      </c>
      <c r="Q10" s="348" t="n">
        <v>0</v>
      </c>
      <c r="R10" s="362" t="n">
        <v>0.05</v>
      </c>
      <c r="S10" s="362" t="n">
        <v>0</v>
      </c>
    </row>
    <row r="11" customFormat="false" ht="17.65" hidden="false" customHeight="false" outlineLevel="0" collapsed="false">
      <c r="A11" s="347" t="s">
        <v>104</v>
      </c>
      <c r="B11" s="347" t="n">
        <v>0</v>
      </c>
      <c r="C11" s="347" t="n">
        <v>2</v>
      </c>
      <c r="D11" s="347" t="n">
        <v>1</v>
      </c>
      <c r="E11" s="347" t="n">
        <v>1</v>
      </c>
      <c r="F11" s="359" t="n">
        <v>1</v>
      </c>
      <c r="G11" s="360" t="n">
        <v>0</v>
      </c>
      <c r="H11" s="360" t="n">
        <v>0</v>
      </c>
      <c r="I11" s="361" t="n">
        <v>3</v>
      </c>
      <c r="J11" s="361" t="n">
        <v>0</v>
      </c>
      <c r="K11" s="347" t="n">
        <v>0</v>
      </c>
      <c r="L11" s="347" t="n">
        <v>1.8</v>
      </c>
      <c r="M11" s="347" t="n">
        <v>0.5</v>
      </c>
      <c r="N11" s="347" t="n">
        <v>9.71</v>
      </c>
      <c r="O11" s="348" t="n">
        <v>0.16</v>
      </c>
      <c r="P11" s="348" t="n">
        <v>0</v>
      </c>
      <c r="Q11" s="348" t="n">
        <v>0</v>
      </c>
      <c r="R11" s="362" t="n">
        <v>0.16</v>
      </c>
      <c r="S11" s="362" t="n">
        <v>0</v>
      </c>
    </row>
    <row r="12" customFormat="false" ht="15.95" hidden="false" customHeight="true" outlineLevel="0" collapsed="false">
      <c r="A12" s="347" t="s">
        <v>105</v>
      </c>
      <c r="B12" s="347" t="n">
        <v>2</v>
      </c>
      <c r="C12" s="347" t="n">
        <v>3</v>
      </c>
      <c r="D12" s="347" t="n">
        <v>3</v>
      </c>
      <c r="E12" s="347" t="n">
        <v>0</v>
      </c>
      <c r="F12" s="359" t="n">
        <v>1</v>
      </c>
      <c r="G12" s="360" t="n">
        <v>0</v>
      </c>
      <c r="H12" s="360" t="n">
        <v>0</v>
      </c>
      <c r="I12" s="361" t="n">
        <v>1</v>
      </c>
      <c r="J12" s="361" t="n">
        <v>1</v>
      </c>
      <c r="K12" s="347" t="n">
        <v>1.6</v>
      </c>
      <c r="L12" s="347" t="n">
        <v>1.78</v>
      </c>
      <c r="M12" s="347" t="n">
        <v>2</v>
      </c>
      <c r="N12" s="347" t="n">
        <v>0</v>
      </c>
      <c r="O12" s="348" t="n">
        <v>0.55</v>
      </c>
      <c r="P12" s="348" t="n">
        <v>0</v>
      </c>
      <c r="Q12" s="348" t="n">
        <v>0</v>
      </c>
      <c r="R12" s="362" t="n">
        <v>0.45</v>
      </c>
      <c r="S12" s="362" t="n">
        <v>0.22</v>
      </c>
    </row>
    <row r="13" customFormat="false" ht="17.65" hidden="false" customHeight="false" outlineLevel="0" collapsed="false">
      <c r="A13" s="363" t="s">
        <v>106</v>
      </c>
      <c r="B13" s="364" t="s">
        <v>107</v>
      </c>
      <c r="C13" s="347" t="n">
        <v>1</v>
      </c>
      <c r="D13" s="347" t="n">
        <v>0</v>
      </c>
      <c r="E13" s="347" t="n">
        <v>0</v>
      </c>
      <c r="F13" s="359" t="n">
        <v>0</v>
      </c>
      <c r="G13" s="360" t="n">
        <v>0</v>
      </c>
      <c r="H13" s="360" t="n">
        <v>0</v>
      </c>
      <c r="I13" s="361" t="n">
        <v>0</v>
      </c>
      <c r="J13" s="361" t="n">
        <v>0</v>
      </c>
      <c r="K13" s="347" t="n">
        <v>0</v>
      </c>
      <c r="L13" s="347" t="n">
        <v>0.02</v>
      </c>
      <c r="M13" s="347" t="n">
        <v>0</v>
      </c>
      <c r="N13" s="347" t="n">
        <v>0</v>
      </c>
      <c r="O13" s="348" t="n">
        <v>0</v>
      </c>
      <c r="P13" s="348" t="n">
        <v>0</v>
      </c>
      <c r="Q13" s="348" t="n">
        <v>0</v>
      </c>
      <c r="R13" s="362" t="n">
        <v>0</v>
      </c>
      <c r="S13" s="362" t="n">
        <v>0</v>
      </c>
    </row>
    <row r="14" customFormat="false" ht="17.65" hidden="false" customHeight="false" outlineLevel="0" collapsed="false">
      <c r="A14" s="362" t="s">
        <v>108</v>
      </c>
      <c r="B14" s="347" t="n">
        <v>1</v>
      </c>
      <c r="C14" s="347" t="n">
        <v>0</v>
      </c>
      <c r="D14" s="347" t="n">
        <v>0</v>
      </c>
      <c r="E14" s="347" t="n">
        <v>0</v>
      </c>
      <c r="F14" s="359" t="n">
        <v>0</v>
      </c>
      <c r="G14" s="360" t="n">
        <v>0</v>
      </c>
      <c r="H14" s="360" t="n">
        <v>3</v>
      </c>
      <c r="I14" s="361" t="n">
        <v>0</v>
      </c>
      <c r="J14" s="361" t="n">
        <v>0</v>
      </c>
      <c r="K14" s="347" t="n">
        <v>0.63</v>
      </c>
      <c r="L14" s="347" t="n">
        <v>0</v>
      </c>
      <c r="M14" s="347" t="n">
        <v>0</v>
      </c>
      <c r="N14" s="347" t="n">
        <v>0</v>
      </c>
      <c r="O14" s="348" t="n">
        <v>0</v>
      </c>
      <c r="P14" s="348" t="n">
        <v>0</v>
      </c>
      <c r="Q14" s="348" t="n">
        <v>0.4</v>
      </c>
      <c r="R14" s="362" t="n">
        <v>0</v>
      </c>
      <c r="S14" s="362" t="n">
        <v>0</v>
      </c>
    </row>
    <row r="15" customFormat="false" ht="17.65" hidden="false" customHeight="false" outlineLevel="0" collapsed="false">
      <c r="A15" s="365" t="s">
        <v>109</v>
      </c>
      <c r="B15" s="366" t="n">
        <v>8</v>
      </c>
      <c r="C15" s="366" t="n">
        <v>11</v>
      </c>
      <c r="D15" s="366" t="n">
        <v>10</v>
      </c>
      <c r="E15" s="366" t="n">
        <v>8</v>
      </c>
      <c r="F15" s="367" t="n">
        <v>10</v>
      </c>
      <c r="G15" s="368" t="n">
        <v>0</v>
      </c>
      <c r="H15" s="368" t="n">
        <v>7</v>
      </c>
      <c r="I15" s="368" t="n">
        <v>9</v>
      </c>
      <c r="J15" s="368" t="n">
        <v>9</v>
      </c>
      <c r="K15" s="366" t="s">
        <v>110</v>
      </c>
      <c r="L15" s="366" t="n">
        <v>2.51</v>
      </c>
      <c r="M15" s="366" t="n">
        <v>1.9</v>
      </c>
      <c r="N15" s="366" t="n">
        <v>4.4</v>
      </c>
      <c r="O15" s="366" t="n">
        <v>1.7</v>
      </c>
      <c r="P15" s="365" t="n">
        <v>0</v>
      </c>
      <c r="Q15" s="365" t="n">
        <v>0.67</v>
      </c>
      <c r="R15" s="369" t="n">
        <v>2.4</v>
      </c>
      <c r="S15" s="369" t="n">
        <v>1.9</v>
      </c>
    </row>
    <row r="16" customFormat="false" ht="17.65" hidden="false" customHeight="false" outlineLevel="0" collapsed="false">
      <c r="A16" s="370" t="s">
        <v>111</v>
      </c>
      <c r="B16" s="371" t="n">
        <v>0</v>
      </c>
      <c r="C16" s="347" t="n">
        <v>0</v>
      </c>
      <c r="D16" s="347" t="n">
        <v>0</v>
      </c>
      <c r="E16" s="347" t="n">
        <v>0</v>
      </c>
      <c r="F16" s="359" t="n">
        <v>0</v>
      </c>
      <c r="G16" s="360" t="n">
        <v>3</v>
      </c>
      <c r="H16" s="360" t="n">
        <v>0</v>
      </c>
      <c r="I16" s="361" t="n">
        <v>3</v>
      </c>
      <c r="J16" s="361" t="n">
        <v>0</v>
      </c>
      <c r="K16" s="347" t="n">
        <v>0</v>
      </c>
      <c r="L16" s="347" t="n">
        <v>0</v>
      </c>
      <c r="M16" s="347" t="n">
        <v>0</v>
      </c>
      <c r="N16" s="347" t="n">
        <v>0</v>
      </c>
      <c r="O16" s="348" t="n">
        <v>0</v>
      </c>
      <c r="P16" s="348" t="n">
        <v>1.17</v>
      </c>
      <c r="Q16" s="348" t="n">
        <v>0</v>
      </c>
      <c r="R16" s="362" t="n">
        <v>0.09</v>
      </c>
      <c r="S16" s="362" t="n">
        <v>0</v>
      </c>
    </row>
    <row r="17" customFormat="false" ht="17.65" hidden="false" customHeight="false" outlineLevel="0" collapsed="false">
      <c r="A17" s="347" t="s">
        <v>112</v>
      </c>
      <c r="B17" s="347" t="n">
        <v>1</v>
      </c>
      <c r="C17" s="347" t="n">
        <v>1</v>
      </c>
      <c r="D17" s="347" t="n">
        <v>0</v>
      </c>
      <c r="E17" s="347" t="n">
        <v>0</v>
      </c>
      <c r="F17" s="359" t="n">
        <v>1</v>
      </c>
      <c r="G17" s="360" t="n">
        <v>0</v>
      </c>
      <c r="H17" s="360" t="n">
        <v>0</v>
      </c>
      <c r="I17" s="361" t="n">
        <v>0</v>
      </c>
      <c r="J17" s="361" t="n">
        <v>0</v>
      </c>
      <c r="K17" s="347" t="n">
        <v>0.05</v>
      </c>
      <c r="L17" s="347" t="n">
        <v>0.02</v>
      </c>
      <c r="M17" s="347" t="n">
        <v>0</v>
      </c>
      <c r="N17" s="347" t="n">
        <v>0</v>
      </c>
      <c r="O17" s="348" t="n">
        <v>0.03</v>
      </c>
      <c r="P17" s="348" t="n">
        <v>0</v>
      </c>
      <c r="Q17" s="348" t="n">
        <v>0</v>
      </c>
      <c r="R17" s="362" t="n">
        <v>0</v>
      </c>
      <c r="S17" s="362" t="n">
        <v>0</v>
      </c>
    </row>
    <row r="18" customFormat="false" ht="17.65" hidden="false" customHeight="false" outlineLevel="0" collapsed="false">
      <c r="A18" s="347" t="s">
        <v>113</v>
      </c>
      <c r="B18" s="347" t="n">
        <v>0</v>
      </c>
      <c r="C18" s="347" t="n">
        <v>1</v>
      </c>
      <c r="D18" s="347" t="n">
        <v>1</v>
      </c>
      <c r="E18" s="347" t="n">
        <v>2</v>
      </c>
      <c r="F18" s="359" t="n">
        <v>1</v>
      </c>
      <c r="G18" s="360" t="n">
        <v>0</v>
      </c>
      <c r="H18" s="360" t="n">
        <v>0</v>
      </c>
      <c r="I18" s="361" t="n">
        <v>0</v>
      </c>
      <c r="J18" s="361" t="n">
        <v>0</v>
      </c>
      <c r="K18" s="347" t="n">
        <v>0</v>
      </c>
      <c r="L18" s="347" t="n">
        <v>0.06</v>
      </c>
      <c r="M18" s="347" t="n">
        <v>0.042</v>
      </c>
      <c r="N18" s="347" t="n">
        <v>0.026</v>
      </c>
      <c r="O18" s="348" t="n">
        <v>0.05</v>
      </c>
      <c r="P18" s="348" t="n">
        <v>0</v>
      </c>
      <c r="Q18" s="348" t="n">
        <v>0</v>
      </c>
      <c r="R18" s="362" t="n">
        <v>0</v>
      </c>
      <c r="S18" s="362" t="n">
        <v>0</v>
      </c>
    </row>
    <row r="19" customFormat="false" ht="17.65" hidden="false" customHeight="false" outlineLevel="0" collapsed="false">
      <c r="A19" s="347" t="s">
        <v>114</v>
      </c>
      <c r="B19" s="347" t="n">
        <v>0</v>
      </c>
      <c r="C19" s="347" t="n">
        <v>4</v>
      </c>
      <c r="D19" s="347" t="n">
        <v>1</v>
      </c>
      <c r="E19" s="347" t="n">
        <v>2</v>
      </c>
      <c r="F19" s="359" t="n">
        <v>3</v>
      </c>
      <c r="G19" s="360" t="n">
        <v>1</v>
      </c>
      <c r="H19" s="360" t="n">
        <v>0</v>
      </c>
      <c r="I19" s="361" t="n">
        <v>4</v>
      </c>
      <c r="J19" s="361" t="n">
        <v>2</v>
      </c>
      <c r="K19" s="347" t="n">
        <v>0.03</v>
      </c>
      <c r="L19" s="347" t="n">
        <v>0.1</v>
      </c>
      <c r="M19" s="347" t="n">
        <v>0.03</v>
      </c>
      <c r="N19" s="347" t="n">
        <v>0.23</v>
      </c>
      <c r="O19" s="348" t="n">
        <v>1</v>
      </c>
      <c r="P19" s="348" t="n">
        <v>0.37</v>
      </c>
      <c r="Q19" s="348" t="n">
        <v>0</v>
      </c>
      <c r="R19" s="362" t="n">
        <v>0.48</v>
      </c>
      <c r="S19" s="362" t="n">
        <v>0.31</v>
      </c>
    </row>
    <row r="20" customFormat="false" ht="17.65" hidden="false" customHeight="false" outlineLevel="0" collapsed="false">
      <c r="A20" s="347" t="s">
        <v>115</v>
      </c>
      <c r="B20" s="347" t="n">
        <v>2</v>
      </c>
      <c r="C20" s="347" t="n">
        <v>0</v>
      </c>
      <c r="D20" s="347" t="n">
        <v>1</v>
      </c>
      <c r="E20" s="347" t="n">
        <v>0</v>
      </c>
      <c r="F20" s="359" t="n">
        <v>0</v>
      </c>
      <c r="G20" s="360" t="n">
        <v>0</v>
      </c>
      <c r="H20" s="360" t="n">
        <v>0</v>
      </c>
      <c r="I20" s="361" t="n">
        <v>0</v>
      </c>
      <c r="J20" s="361" t="n">
        <v>0</v>
      </c>
      <c r="K20" s="347" t="n">
        <v>0.09</v>
      </c>
      <c r="L20" s="347" t="n">
        <v>0</v>
      </c>
      <c r="M20" s="347" t="n">
        <v>0.03</v>
      </c>
      <c r="N20" s="347" t="n">
        <v>0</v>
      </c>
      <c r="O20" s="348" t="n">
        <v>0</v>
      </c>
      <c r="P20" s="348" t="n">
        <v>0</v>
      </c>
      <c r="Q20" s="348" t="n">
        <v>0</v>
      </c>
      <c r="R20" s="362" t="n">
        <v>0</v>
      </c>
      <c r="S20" s="362" t="n">
        <v>0</v>
      </c>
    </row>
    <row r="21" customFormat="false" ht="17.65" hidden="false" customHeight="false" outlineLevel="0" collapsed="false">
      <c r="A21" s="347" t="s">
        <v>116</v>
      </c>
      <c r="B21" s="347" t="n">
        <v>0</v>
      </c>
      <c r="C21" s="347" t="n">
        <v>2</v>
      </c>
      <c r="D21" s="347" t="n">
        <v>1</v>
      </c>
      <c r="E21" s="347" t="n">
        <v>0</v>
      </c>
      <c r="F21" s="359" t="n">
        <v>2</v>
      </c>
      <c r="G21" s="360" t="n">
        <v>0</v>
      </c>
      <c r="H21" s="360" t="n">
        <v>0</v>
      </c>
      <c r="I21" s="361" t="n">
        <v>0</v>
      </c>
      <c r="J21" s="361" t="n">
        <v>0</v>
      </c>
      <c r="K21" s="347" t="n">
        <v>0</v>
      </c>
      <c r="L21" s="347" t="n">
        <v>0.07</v>
      </c>
      <c r="M21" s="347" t="n">
        <v>0.015</v>
      </c>
      <c r="N21" s="347" t="n">
        <v>0</v>
      </c>
      <c r="O21" s="348" t="n">
        <v>0.036</v>
      </c>
      <c r="P21" s="348" t="n">
        <v>0</v>
      </c>
      <c r="Q21" s="348" t="n">
        <v>0</v>
      </c>
      <c r="R21" s="362" t="n">
        <v>0</v>
      </c>
      <c r="S21" s="362" t="n">
        <v>0</v>
      </c>
    </row>
    <row r="22" customFormat="false" ht="17.65" hidden="false" customHeight="false" outlineLevel="0" collapsed="false">
      <c r="A22" s="371" t="s">
        <v>117</v>
      </c>
      <c r="B22" s="347" t="n">
        <v>5</v>
      </c>
      <c r="C22" s="347" t="n">
        <v>9</v>
      </c>
      <c r="D22" s="347" t="n">
        <v>8</v>
      </c>
      <c r="E22" s="347" t="n">
        <v>4</v>
      </c>
      <c r="F22" s="359" t="n">
        <v>7</v>
      </c>
      <c r="G22" s="360" t="n">
        <v>0</v>
      </c>
      <c r="H22" s="360" t="n">
        <v>2</v>
      </c>
      <c r="I22" s="361" t="n">
        <v>7</v>
      </c>
      <c r="J22" s="361" t="n">
        <v>5</v>
      </c>
      <c r="K22" s="347" t="n">
        <v>1.09</v>
      </c>
      <c r="L22" s="347" t="n">
        <v>1.19</v>
      </c>
      <c r="M22" s="347" t="n">
        <v>1.13</v>
      </c>
      <c r="N22" s="347" t="n">
        <v>0.65</v>
      </c>
      <c r="O22" s="348" t="n">
        <v>0.69</v>
      </c>
      <c r="P22" s="348" t="n">
        <v>0</v>
      </c>
      <c r="Q22" s="348" t="n">
        <v>0.65</v>
      </c>
      <c r="R22" s="362" t="n">
        <v>0.89</v>
      </c>
      <c r="S22" s="362" t="n">
        <v>0.32</v>
      </c>
    </row>
    <row r="23" customFormat="false" ht="17.65" hidden="false" customHeight="false" outlineLevel="0" collapsed="false">
      <c r="A23" s="347" t="s">
        <v>118</v>
      </c>
      <c r="B23" s="347" t="n">
        <v>0</v>
      </c>
      <c r="C23" s="347" t="n">
        <v>1</v>
      </c>
      <c r="D23" s="347" t="n">
        <v>0</v>
      </c>
      <c r="E23" s="347" t="n">
        <v>2</v>
      </c>
      <c r="F23" s="359" t="n">
        <v>3</v>
      </c>
      <c r="G23" s="360" t="n">
        <v>0</v>
      </c>
      <c r="H23" s="360" t="n">
        <v>1</v>
      </c>
      <c r="I23" s="361" t="n">
        <v>1</v>
      </c>
      <c r="J23" s="361" t="n">
        <v>0</v>
      </c>
      <c r="K23" s="347" t="n">
        <v>0</v>
      </c>
      <c r="L23" s="347" t="n">
        <v>0.28</v>
      </c>
      <c r="M23" s="347" t="n">
        <v>0</v>
      </c>
      <c r="N23" s="347" t="n">
        <v>0.68</v>
      </c>
      <c r="O23" s="348" t="n">
        <v>0.97</v>
      </c>
      <c r="P23" s="348" t="n">
        <v>0</v>
      </c>
      <c r="Q23" s="348" t="n">
        <v>2.14</v>
      </c>
      <c r="R23" s="362" t="n">
        <v>0.08</v>
      </c>
      <c r="S23" s="362" t="n">
        <v>0</v>
      </c>
    </row>
    <row r="24" customFormat="false" ht="17.65" hidden="false" customHeight="false" outlineLevel="0" collapsed="false">
      <c r="A24" s="347" t="s">
        <v>119</v>
      </c>
      <c r="B24" s="347" t="n">
        <v>0</v>
      </c>
      <c r="C24" s="347" t="n">
        <v>1</v>
      </c>
      <c r="D24" s="347" t="n">
        <v>3</v>
      </c>
      <c r="E24" s="347" t="n">
        <v>1</v>
      </c>
      <c r="F24" s="359" t="n">
        <v>0</v>
      </c>
      <c r="G24" s="360" t="n">
        <v>0</v>
      </c>
      <c r="H24" s="360" t="n">
        <v>0</v>
      </c>
      <c r="I24" s="361" t="n">
        <v>0</v>
      </c>
      <c r="J24" s="361" t="n">
        <v>2</v>
      </c>
      <c r="K24" s="347" t="n">
        <v>0</v>
      </c>
      <c r="L24" s="347" t="n">
        <v>2.2</v>
      </c>
      <c r="M24" s="347" t="n">
        <v>2.2</v>
      </c>
      <c r="N24" s="347" t="n">
        <v>1.36</v>
      </c>
      <c r="O24" s="348" t="n">
        <v>0</v>
      </c>
      <c r="P24" s="348" t="n">
        <v>0</v>
      </c>
      <c r="Q24" s="348" t="n">
        <v>0</v>
      </c>
      <c r="R24" s="362" t="n">
        <v>0</v>
      </c>
      <c r="S24" s="362" t="n">
        <v>0.26</v>
      </c>
    </row>
    <row r="25" customFormat="false" ht="17.65" hidden="false" customHeight="false" outlineLevel="0" collapsed="false">
      <c r="A25" s="347" t="s">
        <v>120</v>
      </c>
      <c r="B25" s="347" t="n">
        <v>1</v>
      </c>
      <c r="C25" s="347" t="n">
        <v>0</v>
      </c>
      <c r="D25" s="347" t="n">
        <v>1</v>
      </c>
      <c r="E25" s="347" t="n">
        <v>0</v>
      </c>
      <c r="F25" s="359" t="n">
        <v>0</v>
      </c>
      <c r="G25" s="360" t="n">
        <v>0</v>
      </c>
      <c r="H25" s="360" t="n">
        <v>0</v>
      </c>
      <c r="I25" s="361" t="n">
        <v>4</v>
      </c>
      <c r="J25" s="361" t="n">
        <v>0</v>
      </c>
      <c r="K25" s="347" t="n">
        <v>0.006</v>
      </c>
      <c r="L25" s="347" t="n">
        <v>0</v>
      </c>
      <c r="M25" s="347" t="n">
        <v>0.07</v>
      </c>
      <c r="N25" s="347" t="n">
        <v>0</v>
      </c>
      <c r="O25" s="348" t="n">
        <v>0</v>
      </c>
      <c r="P25" s="348" t="n">
        <v>0</v>
      </c>
      <c r="Q25" s="348" t="n">
        <v>0</v>
      </c>
      <c r="R25" s="362" t="n">
        <v>0.04</v>
      </c>
      <c r="S25" s="362" t="n">
        <v>0</v>
      </c>
    </row>
    <row r="26" customFormat="false" ht="17.65" hidden="false" customHeight="false" outlineLevel="0" collapsed="false">
      <c r="A26" s="347" t="s">
        <v>121</v>
      </c>
      <c r="B26" s="347" t="n">
        <v>0</v>
      </c>
      <c r="C26" s="347" t="n">
        <v>1</v>
      </c>
      <c r="D26" s="347" t="n">
        <v>0</v>
      </c>
      <c r="E26" s="347" t="n">
        <v>0</v>
      </c>
      <c r="F26" s="359" t="n">
        <v>0</v>
      </c>
      <c r="G26" s="360" t="n">
        <v>0</v>
      </c>
      <c r="H26" s="360" t="n">
        <v>0</v>
      </c>
      <c r="I26" s="361" t="n">
        <v>0</v>
      </c>
      <c r="J26" s="361" t="n">
        <v>0</v>
      </c>
      <c r="K26" s="347" t="n">
        <v>0</v>
      </c>
      <c r="L26" s="347" t="n">
        <v>0.07</v>
      </c>
      <c r="M26" s="347" t="n">
        <v>0</v>
      </c>
      <c r="N26" s="347" t="n">
        <v>0</v>
      </c>
      <c r="O26" s="348" t="n">
        <v>0</v>
      </c>
      <c r="P26" s="348" t="n">
        <v>0</v>
      </c>
      <c r="Q26" s="348" t="n">
        <v>0</v>
      </c>
      <c r="R26" s="362" t="n">
        <v>0</v>
      </c>
      <c r="S26" s="362" t="n">
        <v>0</v>
      </c>
    </row>
    <row r="27" customFormat="false" ht="17.65" hidden="false" customHeight="false" outlineLevel="0" collapsed="false">
      <c r="A27" s="364" t="s">
        <v>122</v>
      </c>
      <c r="B27" s="364" t="n">
        <v>0</v>
      </c>
      <c r="C27" s="347" t="n">
        <v>0</v>
      </c>
      <c r="D27" s="347" t="n">
        <v>0</v>
      </c>
      <c r="E27" s="347" t="n">
        <v>2</v>
      </c>
      <c r="F27" s="359" t="n">
        <v>0</v>
      </c>
      <c r="G27" s="360" t="n">
        <v>0</v>
      </c>
      <c r="H27" s="360" t="n">
        <v>0</v>
      </c>
      <c r="I27" s="361" t="n">
        <v>0</v>
      </c>
      <c r="J27" s="361" t="n">
        <v>7</v>
      </c>
      <c r="K27" s="347" t="n">
        <v>0</v>
      </c>
      <c r="L27" s="347" t="n">
        <v>0</v>
      </c>
      <c r="M27" s="347" t="n">
        <v>0</v>
      </c>
      <c r="N27" s="347" t="n">
        <v>0.18</v>
      </c>
      <c r="O27" s="348" t="n">
        <v>0</v>
      </c>
      <c r="P27" s="348" t="n">
        <v>0</v>
      </c>
      <c r="Q27" s="348" t="n">
        <v>0</v>
      </c>
      <c r="R27" s="362" t="n">
        <v>0</v>
      </c>
      <c r="S27" s="362" t="n">
        <v>0.09</v>
      </c>
    </row>
    <row r="28" customFormat="false" ht="17.65" hidden="false" customHeight="false" outlineLevel="0" collapsed="false">
      <c r="A28" s="347" t="s">
        <v>123</v>
      </c>
      <c r="B28" s="347" t="n">
        <v>2</v>
      </c>
      <c r="C28" s="347" t="n">
        <v>0</v>
      </c>
      <c r="D28" s="347" t="n">
        <v>0</v>
      </c>
      <c r="E28" s="347" t="n">
        <v>1</v>
      </c>
      <c r="F28" s="359" t="n">
        <v>0</v>
      </c>
      <c r="G28" s="360" t="n">
        <v>0</v>
      </c>
      <c r="H28" s="360" t="n">
        <v>0</v>
      </c>
      <c r="I28" s="361" t="n">
        <v>0</v>
      </c>
      <c r="J28" s="361" t="n">
        <v>0</v>
      </c>
      <c r="K28" s="347" t="n">
        <v>0.21</v>
      </c>
      <c r="L28" s="347" t="n">
        <v>0</v>
      </c>
      <c r="M28" s="347" t="n">
        <v>0</v>
      </c>
      <c r="N28" s="347" t="n">
        <v>0.21</v>
      </c>
      <c r="O28" s="348" t="n">
        <v>0</v>
      </c>
      <c r="P28" s="348" t="n">
        <v>0</v>
      </c>
      <c r="Q28" s="348" t="n">
        <v>0</v>
      </c>
      <c r="R28" s="362" t="n">
        <v>0</v>
      </c>
      <c r="S28" s="362" t="n">
        <v>0</v>
      </c>
    </row>
    <row r="29" customFormat="false" ht="17.65" hidden="false" customHeight="false" outlineLevel="0" collapsed="false">
      <c r="A29" s="347" t="s">
        <v>124</v>
      </c>
      <c r="B29" s="347" t="n">
        <v>0</v>
      </c>
      <c r="C29" s="347" t="n">
        <v>0</v>
      </c>
      <c r="D29" s="347" t="n">
        <v>0</v>
      </c>
      <c r="E29" s="347" t="n">
        <v>0</v>
      </c>
      <c r="F29" s="359" t="n">
        <v>0</v>
      </c>
      <c r="G29" s="360" t="n">
        <v>0</v>
      </c>
      <c r="H29" s="360" t="n">
        <v>1</v>
      </c>
      <c r="I29" s="361" t="n">
        <v>0</v>
      </c>
      <c r="J29" s="361" t="n">
        <v>1</v>
      </c>
      <c r="K29" s="347" t="n">
        <v>0</v>
      </c>
      <c r="L29" s="347" t="n">
        <v>0</v>
      </c>
      <c r="M29" s="347" t="n">
        <v>0</v>
      </c>
      <c r="N29" s="347" t="n">
        <v>0</v>
      </c>
      <c r="O29" s="348" t="n">
        <v>0</v>
      </c>
      <c r="P29" s="348" t="n">
        <v>0</v>
      </c>
      <c r="Q29" s="348" t="n">
        <v>0.11</v>
      </c>
      <c r="R29" s="362" t="n">
        <v>0</v>
      </c>
      <c r="S29" s="362" t="n">
        <v>0.11</v>
      </c>
    </row>
    <row r="30" customFormat="false" ht="17.65" hidden="false" customHeight="false" outlineLevel="0" collapsed="false">
      <c r="A30" s="347" t="s">
        <v>125</v>
      </c>
      <c r="B30" s="347" t="n">
        <v>0</v>
      </c>
      <c r="C30" s="347" t="n">
        <v>0</v>
      </c>
      <c r="D30" s="347" t="n">
        <v>0</v>
      </c>
      <c r="E30" s="347" t="n">
        <v>3</v>
      </c>
      <c r="F30" s="359" t="n">
        <v>0</v>
      </c>
      <c r="G30" s="360" t="n">
        <v>0</v>
      </c>
      <c r="H30" s="360" t="n">
        <v>0</v>
      </c>
      <c r="I30" s="361" t="n">
        <v>1</v>
      </c>
      <c r="J30" s="361" t="n">
        <v>0</v>
      </c>
      <c r="K30" s="347" t="n">
        <v>0</v>
      </c>
      <c r="L30" s="347" t="n">
        <v>0</v>
      </c>
      <c r="M30" s="347" t="n">
        <v>0</v>
      </c>
      <c r="N30" s="347" t="n">
        <v>0.44</v>
      </c>
      <c r="O30" s="348" t="n">
        <v>0</v>
      </c>
      <c r="P30" s="348" t="n">
        <v>0</v>
      </c>
      <c r="Q30" s="348" t="n">
        <v>0</v>
      </c>
      <c r="R30" s="362" t="n">
        <v>0.04</v>
      </c>
      <c r="S30" s="362" t="n">
        <v>0</v>
      </c>
    </row>
    <row r="31" customFormat="false" ht="17.65" hidden="false" customHeight="false" outlineLevel="0" collapsed="false">
      <c r="A31" s="372" t="s">
        <v>126</v>
      </c>
      <c r="B31" s="347" t="n">
        <v>1</v>
      </c>
      <c r="C31" s="347" t="n">
        <v>2</v>
      </c>
      <c r="D31" s="347" t="n">
        <v>1</v>
      </c>
      <c r="E31" s="347" t="n">
        <v>0</v>
      </c>
      <c r="F31" s="359" t="n">
        <v>4</v>
      </c>
      <c r="G31" s="360" t="n">
        <v>2</v>
      </c>
      <c r="H31" s="360" t="n">
        <v>0</v>
      </c>
      <c r="I31" s="361" t="n">
        <v>0</v>
      </c>
      <c r="J31" s="361" t="n">
        <v>0</v>
      </c>
      <c r="K31" s="347" t="n">
        <v>0.54</v>
      </c>
      <c r="L31" s="347" t="n">
        <v>0.22</v>
      </c>
      <c r="M31" s="347" t="n">
        <v>0.02</v>
      </c>
      <c r="N31" s="347" t="n">
        <v>0</v>
      </c>
      <c r="O31" s="348" t="n">
        <v>0.1</v>
      </c>
      <c r="P31" s="348" t="n">
        <v>0.13</v>
      </c>
      <c r="Q31" s="348" t="n">
        <v>0</v>
      </c>
      <c r="R31" s="362" t="n">
        <v>0</v>
      </c>
      <c r="S31" s="362" t="n">
        <v>0</v>
      </c>
    </row>
    <row r="32" customFormat="false" ht="17.65" hidden="false" customHeight="false" outlineLevel="0" collapsed="false">
      <c r="A32" s="373" t="s">
        <v>127</v>
      </c>
      <c r="B32" s="347" t="n">
        <v>1</v>
      </c>
      <c r="C32" s="347" t="n">
        <v>0</v>
      </c>
      <c r="D32" s="347" t="n">
        <v>0</v>
      </c>
      <c r="E32" s="347" t="n">
        <v>0</v>
      </c>
      <c r="F32" s="359" t="n">
        <v>0</v>
      </c>
      <c r="G32" s="360" t="n">
        <v>0</v>
      </c>
      <c r="H32" s="360" t="n">
        <v>0</v>
      </c>
      <c r="I32" s="361" t="n">
        <v>0</v>
      </c>
      <c r="J32" s="361" t="n">
        <v>0</v>
      </c>
      <c r="K32" s="347" t="n">
        <v>0.02</v>
      </c>
      <c r="L32" s="347" t="n">
        <v>0</v>
      </c>
      <c r="M32" s="347" t="n">
        <v>0</v>
      </c>
      <c r="N32" s="347" t="n">
        <v>0</v>
      </c>
      <c r="O32" s="348" t="n">
        <v>0</v>
      </c>
      <c r="P32" s="348" t="n">
        <v>0</v>
      </c>
      <c r="Q32" s="348" t="n">
        <v>0</v>
      </c>
      <c r="R32" s="362" t="n">
        <v>0</v>
      </c>
      <c r="S32" s="362" t="n">
        <v>0</v>
      </c>
    </row>
    <row r="33" customFormat="false" ht="17.65" hidden="false" customHeight="false" outlineLevel="0" collapsed="false">
      <c r="A33" s="347" t="s">
        <v>128</v>
      </c>
      <c r="B33" s="347" t="n">
        <v>0</v>
      </c>
      <c r="C33" s="347" t="n">
        <v>0</v>
      </c>
      <c r="D33" s="347" t="n">
        <v>3</v>
      </c>
      <c r="E33" s="347" t="n">
        <v>1</v>
      </c>
      <c r="F33" s="359" t="n">
        <v>0</v>
      </c>
      <c r="G33" s="360" t="n">
        <v>0</v>
      </c>
      <c r="H33" s="360" t="n">
        <v>0</v>
      </c>
      <c r="I33" s="361" t="n">
        <v>2</v>
      </c>
      <c r="J33" s="361" t="n">
        <v>0</v>
      </c>
      <c r="K33" s="347" t="n">
        <v>0</v>
      </c>
      <c r="L33" s="347" t="n">
        <v>0</v>
      </c>
      <c r="M33" s="347" t="n">
        <v>1.1</v>
      </c>
      <c r="N33" s="347" t="n">
        <v>0.05</v>
      </c>
      <c r="O33" s="348" t="n">
        <v>0</v>
      </c>
      <c r="P33" s="348" t="n">
        <v>0</v>
      </c>
      <c r="Q33" s="348" t="n">
        <v>0</v>
      </c>
      <c r="R33" s="362" t="n">
        <v>0.22</v>
      </c>
      <c r="S33" s="362" t="n">
        <v>0</v>
      </c>
    </row>
    <row r="34" customFormat="false" ht="17.65" hidden="false" customHeight="false" outlineLevel="0" collapsed="false">
      <c r="A34" s="374" t="s">
        <v>129</v>
      </c>
      <c r="B34" s="375" t="n">
        <v>8</v>
      </c>
      <c r="C34" s="375" t="n">
        <v>11</v>
      </c>
      <c r="D34" s="375" t="n">
        <v>10</v>
      </c>
      <c r="E34" s="375" t="n">
        <v>8</v>
      </c>
      <c r="F34" s="376" t="n">
        <v>10</v>
      </c>
      <c r="G34" s="376" t="n">
        <v>10</v>
      </c>
      <c r="H34" s="376" t="n">
        <v>10</v>
      </c>
      <c r="I34" s="376" t="n">
        <v>10</v>
      </c>
      <c r="J34" s="376" t="n">
        <v>9</v>
      </c>
    </row>
    <row r="35" customFormat="false" ht="17.65" hidden="false" customHeight="false" outlineLevel="0" collapsed="false">
      <c r="F35" s="377"/>
      <c r="G35" s="377"/>
    </row>
    <row r="36" customFormat="false" ht="17.65" hidden="false" customHeight="false" outlineLevel="0" collapsed="false">
      <c r="A36" s="355" t="s">
        <v>130</v>
      </c>
      <c r="B36" s="183"/>
      <c r="C36" s="183"/>
      <c r="D36" s="183"/>
      <c r="E36" s="183"/>
      <c r="F36" s="183"/>
      <c r="G36" s="183"/>
      <c r="H36" s="183"/>
      <c r="I36" s="183"/>
      <c r="J36" s="183"/>
      <c r="K36" s="183"/>
    </row>
    <row r="37" customFormat="false" ht="32.8" hidden="false" customHeight="false" outlineLevel="0" collapsed="false">
      <c r="A37" s="356" t="s">
        <v>90</v>
      </c>
      <c r="B37" s="344" t="n">
        <v>36281</v>
      </c>
      <c r="C37" s="344" t="n">
        <v>36465</v>
      </c>
      <c r="D37" s="344" t="n">
        <v>36586</v>
      </c>
      <c r="E37" s="344" t="n">
        <v>36800</v>
      </c>
      <c r="F37" s="344" t="n">
        <v>37135</v>
      </c>
      <c r="G37" s="344" t="n">
        <v>37454</v>
      </c>
      <c r="H37" s="344" t="s">
        <v>91</v>
      </c>
      <c r="I37" s="358" t="n">
        <v>37773</v>
      </c>
      <c r="J37" s="358" t="s">
        <v>92</v>
      </c>
      <c r="K37" s="356" t="s">
        <v>90</v>
      </c>
      <c r="L37" s="378" t="n">
        <v>1999</v>
      </c>
      <c r="M37" s="378" t="n">
        <v>2000</v>
      </c>
      <c r="N37" s="378" t="n">
        <v>2001</v>
      </c>
      <c r="O37" s="378" t="n">
        <v>2002</v>
      </c>
      <c r="P37" s="379" t="n">
        <v>2003</v>
      </c>
      <c r="Q37" s="380" t="s">
        <v>131</v>
      </c>
    </row>
    <row r="38" customFormat="false" ht="17.65" hidden="false" customHeight="false" outlineLevel="0" collapsed="false">
      <c r="A38" s="347" t="s">
        <v>102</v>
      </c>
      <c r="B38" s="381" t="n">
        <f aca="false">B9/8</f>
        <v>0</v>
      </c>
      <c r="C38" s="382" t="n">
        <f aca="false">C9/11</f>
        <v>0.181818181818182</v>
      </c>
      <c r="D38" s="382" t="n">
        <f aca="false">D9/10</f>
        <v>0.3</v>
      </c>
      <c r="E38" s="382" t="n">
        <f aca="false">E9/8</f>
        <v>0.25</v>
      </c>
      <c r="F38" s="382" t="n">
        <f aca="false">F9/10</f>
        <v>0.1</v>
      </c>
      <c r="G38" s="382" t="n">
        <f aca="false">G9/10</f>
        <v>0.5</v>
      </c>
      <c r="H38" s="382" t="n">
        <v>0.2</v>
      </c>
      <c r="I38" s="383" t="n">
        <f aca="false">I9/$I$34</f>
        <v>0.1</v>
      </c>
      <c r="J38" s="383" t="n">
        <f aca="false">J9/$I$34</f>
        <v>0</v>
      </c>
      <c r="K38" s="347" t="s">
        <v>102</v>
      </c>
      <c r="L38" s="382" t="n">
        <f aca="false">(B38+C38)/2</f>
        <v>0.0909090909090909</v>
      </c>
      <c r="M38" s="382" t="n">
        <f aca="false">(D38+E38)/2</f>
        <v>0.275</v>
      </c>
      <c r="N38" s="382" t="n">
        <v>0.1</v>
      </c>
      <c r="O38" s="382" t="n">
        <f aca="false">AVERAGE(G38,H38)</f>
        <v>0.35</v>
      </c>
      <c r="P38" s="382" t="n">
        <f aca="false">AVERAGE(I38,J38)</f>
        <v>0.05</v>
      </c>
      <c r="Q38" s="384" t="n">
        <f aca="false">AVERAGE(L38:P38)</f>
        <v>0.173181818181818</v>
      </c>
    </row>
    <row r="39" customFormat="false" ht="17.65" hidden="false" customHeight="false" outlineLevel="0" collapsed="false">
      <c r="A39" s="347" t="s">
        <v>103</v>
      </c>
      <c r="B39" s="382" t="n">
        <f aca="false">B10/8</f>
        <v>0</v>
      </c>
      <c r="C39" s="382" t="n">
        <f aca="false">C10/11</f>
        <v>0</v>
      </c>
      <c r="D39" s="382" t="n">
        <f aca="false">D10/10</f>
        <v>0.1</v>
      </c>
      <c r="E39" s="382" t="n">
        <f aca="false">E10/8</f>
        <v>0</v>
      </c>
      <c r="F39" s="382" t="n">
        <f aca="false">F10/10</f>
        <v>0</v>
      </c>
      <c r="G39" s="382" t="n">
        <f aca="false">G10/10</f>
        <v>0</v>
      </c>
      <c r="H39" s="382" t="n">
        <v>0</v>
      </c>
      <c r="I39" s="383" t="n">
        <f aca="false">I10/$I$34</f>
        <v>0.1</v>
      </c>
      <c r="J39" s="383" t="n">
        <f aca="false">J10/$I$34</f>
        <v>0</v>
      </c>
      <c r="K39" s="347" t="s">
        <v>103</v>
      </c>
      <c r="L39" s="382" t="n">
        <f aca="false">(B39+C39)/2</f>
        <v>0</v>
      </c>
      <c r="M39" s="382" t="n">
        <f aca="false">(D39+E39)/2</f>
        <v>0.05</v>
      </c>
      <c r="N39" s="382" t="n">
        <v>0</v>
      </c>
      <c r="O39" s="382" t="n">
        <f aca="false">AVERAGE(G39,H39)</f>
        <v>0</v>
      </c>
      <c r="P39" s="382" t="n">
        <f aca="false">AVERAGE(I39,J39)</f>
        <v>0.05</v>
      </c>
      <c r="Q39" s="384" t="n">
        <f aca="false">AVERAGE(L39:P39)</f>
        <v>0.02</v>
      </c>
    </row>
    <row r="40" customFormat="false" ht="17.65" hidden="false" customHeight="false" outlineLevel="0" collapsed="false">
      <c r="A40" s="347" t="s">
        <v>104</v>
      </c>
      <c r="B40" s="382" t="n">
        <f aca="false">B11/8</f>
        <v>0</v>
      </c>
      <c r="C40" s="382" t="n">
        <f aca="false">C11/11</f>
        <v>0.181818181818182</v>
      </c>
      <c r="D40" s="382" t="n">
        <f aca="false">D11/10</f>
        <v>0.1</v>
      </c>
      <c r="E40" s="382" t="n">
        <f aca="false">E11/8</f>
        <v>0.125</v>
      </c>
      <c r="F40" s="382" t="n">
        <f aca="false">F11/10</f>
        <v>0.1</v>
      </c>
      <c r="G40" s="382" t="n">
        <f aca="false">G11/10</f>
        <v>0</v>
      </c>
      <c r="H40" s="382" t="n">
        <v>0</v>
      </c>
      <c r="I40" s="383" t="n">
        <f aca="false">I11/$I$34</f>
        <v>0.3</v>
      </c>
      <c r="J40" s="383" t="n">
        <f aca="false">J11/$I$34</f>
        <v>0</v>
      </c>
      <c r="K40" s="347" t="s">
        <v>104</v>
      </c>
      <c r="L40" s="382" t="n">
        <f aca="false">(B40+C40)/2</f>
        <v>0.0909090909090909</v>
      </c>
      <c r="M40" s="382" t="n">
        <f aca="false">(D40+E40)/2</f>
        <v>0.1125</v>
      </c>
      <c r="N40" s="382" t="n">
        <v>0.1</v>
      </c>
      <c r="O40" s="382" t="n">
        <f aca="false">AVERAGE(G40,H40)</f>
        <v>0</v>
      </c>
      <c r="P40" s="382" t="n">
        <f aca="false">AVERAGE(I40,J40)</f>
        <v>0.15</v>
      </c>
      <c r="Q40" s="384" t="n">
        <f aca="false">AVERAGE(L40:P40)</f>
        <v>0.0906818181818182</v>
      </c>
    </row>
    <row r="41" customFormat="false" ht="17.65" hidden="false" customHeight="false" outlineLevel="0" collapsed="false">
      <c r="A41" s="347" t="s">
        <v>105</v>
      </c>
      <c r="B41" s="382" t="n">
        <f aca="false">B12/8</f>
        <v>0.25</v>
      </c>
      <c r="C41" s="382" t="n">
        <f aca="false">C12/11</f>
        <v>0.272727272727273</v>
      </c>
      <c r="D41" s="382" t="n">
        <f aca="false">D12/10</f>
        <v>0.3</v>
      </c>
      <c r="E41" s="382" t="n">
        <f aca="false">E12/8</f>
        <v>0</v>
      </c>
      <c r="F41" s="382" t="n">
        <f aca="false">F12/10</f>
        <v>0.1</v>
      </c>
      <c r="G41" s="382" t="n">
        <f aca="false">G12/10</f>
        <v>0</v>
      </c>
      <c r="H41" s="382" t="n">
        <v>0</v>
      </c>
      <c r="I41" s="383" t="n">
        <f aca="false">I12/$I$34</f>
        <v>0.1</v>
      </c>
      <c r="J41" s="383" t="n">
        <f aca="false">J12/$I$34</f>
        <v>0.1</v>
      </c>
      <c r="K41" s="347" t="s">
        <v>105</v>
      </c>
      <c r="L41" s="382" t="n">
        <f aca="false">(B41+C41)/2</f>
        <v>0.261363636363636</v>
      </c>
      <c r="M41" s="382" t="n">
        <f aca="false">(D41+E41)/2</f>
        <v>0.15</v>
      </c>
      <c r="N41" s="382" t="n">
        <v>0.1</v>
      </c>
      <c r="O41" s="382" t="n">
        <f aca="false">AVERAGE(G41,H41)</f>
        <v>0</v>
      </c>
      <c r="P41" s="382" t="n">
        <f aca="false">AVERAGE(I41,J41)</f>
        <v>0.1</v>
      </c>
      <c r="Q41" s="384" t="n">
        <f aca="false">AVERAGE(L41:P41)</f>
        <v>0.122272727272727</v>
      </c>
    </row>
    <row r="42" customFormat="false" ht="17.65" hidden="false" customHeight="false" outlineLevel="0" collapsed="false">
      <c r="A42" s="363" t="s">
        <v>106</v>
      </c>
      <c r="B42" s="385" t="n">
        <v>0</v>
      </c>
      <c r="C42" s="382" t="n">
        <f aca="false">C13/11</f>
        <v>0.0909090909090909</v>
      </c>
      <c r="D42" s="382" t="n">
        <f aca="false">D13/10</f>
        <v>0</v>
      </c>
      <c r="E42" s="382" t="n">
        <f aca="false">E13/8</f>
        <v>0</v>
      </c>
      <c r="F42" s="382" t="n">
        <f aca="false">F13/10</f>
        <v>0</v>
      </c>
      <c r="G42" s="382" t="n">
        <f aca="false">G13/10</f>
        <v>0</v>
      </c>
      <c r="H42" s="381" t="n">
        <v>0</v>
      </c>
      <c r="I42" s="383" t="n">
        <f aca="false">I13/$I$34</f>
        <v>0</v>
      </c>
      <c r="J42" s="383" t="n">
        <f aca="false">J13/$I$34</f>
        <v>0</v>
      </c>
      <c r="K42" s="386" t="s">
        <v>106</v>
      </c>
      <c r="L42" s="385" t="n">
        <f aca="false">(B42+C42)/2</f>
        <v>0.0454545454545455</v>
      </c>
      <c r="M42" s="382" t="n">
        <f aca="false">(D42+E42)/2</f>
        <v>0</v>
      </c>
      <c r="N42" s="382" t="n">
        <v>0</v>
      </c>
      <c r="O42" s="382" t="n">
        <f aca="false">AVERAGE(G42,H42)</f>
        <v>0</v>
      </c>
      <c r="P42" s="382" t="n">
        <f aca="false">AVERAGE(I42,J42)</f>
        <v>0</v>
      </c>
      <c r="Q42" s="384" t="n">
        <f aca="false">AVERAGE(L42:P42)</f>
        <v>0.00909090909090909</v>
      </c>
    </row>
    <row r="43" customFormat="false" ht="17.65" hidden="false" customHeight="false" outlineLevel="0" collapsed="false">
      <c r="A43" s="362" t="s">
        <v>108</v>
      </c>
      <c r="B43" s="382" t="n">
        <f aca="false">B14/8</f>
        <v>0.125</v>
      </c>
      <c r="C43" s="382" t="n">
        <f aca="false">C14/11</f>
        <v>0</v>
      </c>
      <c r="D43" s="382" t="n">
        <f aca="false">D14/10</f>
        <v>0</v>
      </c>
      <c r="E43" s="382" t="n">
        <f aca="false">E14/8</f>
        <v>0</v>
      </c>
      <c r="F43" s="382" t="n">
        <f aca="false">F14/10</f>
        <v>0</v>
      </c>
      <c r="G43" s="382" t="n">
        <f aca="false">G14/10</f>
        <v>0</v>
      </c>
      <c r="H43" s="387" t="n">
        <v>0.3</v>
      </c>
      <c r="I43" s="383" t="n">
        <f aca="false">I14/$I$34</f>
        <v>0</v>
      </c>
      <c r="J43" s="383" t="n">
        <f aca="false">J14/$I$34</f>
        <v>0</v>
      </c>
      <c r="K43" s="388" t="s">
        <v>108</v>
      </c>
      <c r="L43" s="382" t="n">
        <f aca="false">(B43+C43)/2</f>
        <v>0.0625</v>
      </c>
      <c r="M43" s="382" t="n">
        <f aca="false">(D43+E43)/2</f>
        <v>0</v>
      </c>
      <c r="N43" s="382" t="n">
        <v>0</v>
      </c>
      <c r="O43" s="382" t="n">
        <f aca="false">AVERAGE(G43,H43)</f>
        <v>0.15</v>
      </c>
      <c r="P43" s="382" t="n">
        <f aca="false">AVERAGE(I43,J43)</f>
        <v>0</v>
      </c>
      <c r="Q43" s="384" t="n">
        <f aca="false">AVERAGE(L43:P43)</f>
        <v>0.0425</v>
      </c>
    </row>
    <row r="44" customFormat="false" ht="17.65" hidden="false" customHeight="false" outlineLevel="0" collapsed="false">
      <c r="A44" s="365" t="s">
        <v>109</v>
      </c>
      <c r="B44" s="389" t="n">
        <v>1</v>
      </c>
      <c r="C44" s="389" t="n">
        <f aca="false">C15/11</f>
        <v>1</v>
      </c>
      <c r="D44" s="389" t="n">
        <f aca="false">D15/10</f>
        <v>1</v>
      </c>
      <c r="E44" s="389" t="n">
        <f aca="false">E15/8</f>
        <v>1</v>
      </c>
      <c r="F44" s="389" t="n">
        <f aca="false">F15/10</f>
        <v>1</v>
      </c>
      <c r="G44" s="390" t="n">
        <f aca="false">G15/10</f>
        <v>0</v>
      </c>
      <c r="H44" s="390" t="n">
        <f aca="false">H15/10</f>
        <v>0.7</v>
      </c>
      <c r="I44" s="390" t="n">
        <f aca="false">I15/$I$34</f>
        <v>0.9</v>
      </c>
      <c r="J44" s="390" t="n">
        <f aca="false">J15/$I$34</f>
        <v>0.9</v>
      </c>
      <c r="K44" s="391" t="s">
        <v>109</v>
      </c>
      <c r="L44" s="389" t="n">
        <f aca="false">(B44+C44)/2</f>
        <v>1</v>
      </c>
      <c r="M44" s="389" t="n">
        <f aca="false">(D44+E44)/2</f>
        <v>1</v>
      </c>
      <c r="N44" s="389" t="n">
        <v>1</v>
      </c>
      <c r="O44" s="390" t="n">
        <f aca="false">AVERAGE(G44,H44)</f>
        <v>0.35</v>
      </c>
      <c r="P44" s="390" t="n">
        <f aca="false">AVERAGE(I44,J44)</f>
        <v>0.9</v>
      </c>
      <c r="Q44" s="392" t="n">
        <f aca="false">AVERAGE(L44:P44)</f>
        <v>0.85</v>
      </c>
    </row>
    <row r="45" customFormat="false" ht="17.65" hidden="false" customHeight="false" outlineLevel="0" collapsed="false">
      <c r="A45" s="370" t="s">
        <v>111</v>
      </c>
      <c r="B45" s="382" t="n">
        <f aca="false">B16/8</f>
        <v>0</v>
      </c>
      <c r="C45" s="382" t="n">
        <f aca="false">C16/11</f>
        <v>0</v>
      </c>
      <c r="D45" s="382" t="n">
        <f aca="false">D16/10</f>
        <v>0</v>
      </c>
      <c r="E45" s="382" t="n">
        <f aca="false">E16/8</f>
        <v>0</v>
      </c>
      <c r="F45" s="382" t="n">
        <f aca="false">F16/10</f>
        <v>0</v>
      </c>
      <c r="G45" s="382" t="n">
        <f aca="false">G16/10</f>
        <v>0.3</v>
      </c>
      <c r="H45" s="381" t="n">
        <v>0</v>
      </c>
      <c r="I45" s="383" t="n">
        <f aca="false">I16/$I$34</f>
        <v>0.3</v>
      </c>
      <c r="J45" s="383" t="n">
        <f aca="false">J16/$I$34</f>
        <v>0</v>
      </c>
      <c r="K45" s="370" t="s">
        <v>111</v>
      </c>
      <c r="L45" s="382" t="n">
        <f aca="false">(B45+C45)/2</f>
        <v>0</v>
      </c>
      <c r="M45" s="382" t="n">
        <f aca="false">(D45+E45)/2</f>
        <v>0</v>
      </c>
      <c r="N45" s="382" t="n">
        <v>0</v>
      </c>
      <c r="O45" s="382" t="n">
        <f aca="false">AVERAGE(G45,H45)</f>
        <v>0.15</v>
      </c>
      <c r="P45" s="382" t="n">
        <f aca="false">AVERAGE(I45,J45)</f>
        <v>0.15</v>
      </c>
      <c r="Q45" s="384" t="n">
        <f aca="false">AVERAGE(L45:P45)</f>
        <v>0.06</v>
      </c>
    </row>
    <row r="46" customFormat="false" ht="17.65" hidden="false" customHeight="false" outlineLevel="0" collapsed="false">
      <c r="A46" s="347" t="s">
        <v>112</v>
      </c>
      <c r="B46" s="382" t="n">
        <f aca="false">B17/8</f>
        <v>0.125</v>
      </c>
      <c r="C46" s="382" t="n">
        <f aca="false">C17/11</f>
        <v>0.0909090909090909</v>
      </c>
      <c r="D46" s="382" t="n">
        <f aca="false">D17/10</f>
        <v>0</v>
      </c>
      <c r="E46" s="382" t="n">
        <f aca="false">E17/8</f>
        <v>0</v>
      </c>
      <c r="F46" s="382" t="n">
        <f aca="false">F17/10</f>
        <v>0.1</v>
      </c>
      <c r="G46" s="382" t="n">
        <f aca="false">G17/10</f>
        <v>0</v>
      </c>
      <c r="H46" s="393" t="n">
        <v>0</v>
      </c>
      <c r="I46" s="383" t="n">
        <f aca="false">I17/$I$34</f>
        <v>0</v>
      </c>
      <c r="J46" s="383" t="n">
        <f aca="false">J17/$I$34</f>
        <v>0</v>
      </c>
      <c r="K46" s="394" t="s">
        <v>112</v>
      </c>
      <c r="L46" s="382" t="n">
        <f aca="false">(B46+C46)/2</f>
        <v>0.107954545454545</v>
      </c>
      <c r="M46" s="382" t="n">
        <f aca="false">(D46+E46)/2</f>
        <v>0</v>
      </c>
      <c r="N46" s="382" t="n">
        <v>0.1</v>
      </c>
      <c r="O46" s="382" t="n">
        <f aca="false">AVERAGE(G46,H46)</f>
        <v>0</v>
      </c>
      <c r="P46" s="382" t="n">
        <f aca="false">AVERAGE(I46,J46)</f>
        <v>0</v>
      </c>
      <c r="Q46" s="384" t="n">
        <f aca="false">AVERAGE(L46:P46)</f>
        <v>0.0415909090909091</v>
      </c>
    </row>
    <row r="47" customFormat="false" ht="17.65" hidden="false" customHeight="false" outlineLevel="0" collapsed="false">
      <c r="A47" s="347" t="s">
        <v>113</v>
      </c>
      <c r="B47" s="382" t="n">
        <f aca="false">B18/8</f>
        <v>0</v>
      </c>
      <c r="C47" s="382" t="n">
        <f aca="false">C18/11</f>
        <v>0.0909090909090909</v>
      </c>
      <c r="D47" s="382" t="n">
        <f aca="false">D18/10</f>
        <v>0.1</v>
      </c>
      <c r="E47" s="382" t="n">
        <f aca="false">E18/8</f>
        <v>0.25</v>
      </c>
      <c r="F47" s="382" t="n">
        <f aca="false">F18/10</f>
        <v>0.1</v>
      </c>
      <c r="G47" s="382" t="n">
        <f aca="false">G18/10</f>
        <v>0</v>
      </c>
      <c r="H47" s="393" t="n">
        <v>0</v>
      </c>
      <c r="I47" s="383" t="n">
        <f aca="false">I18/$I$34</f>
        <v>0</v>
      </c>
      <c r="J47" s="383" t="n">
        <f aca="false">J18/$I$34</f>
        <v>0</v>
      </c>
      <c r="K47" s="394" t="s">
        <v>113</v>
      </c>
      <c r="L47" s="382" t="n">
        <f aca="false">(B47+C47)/2</f>
        <v>0.0454545454545455</v>
      </c>
      <c r="M47" s="382" t="n">
        <f aca="false">(D47+E47)/2</f>
        <v>0.175</v>
      </c>
      <c r="N47" s="382" t="n">
        <v>0.1</v>
      </c>
      <c r="O47" s="382" t="n">
        <f aca="false">AVERAGE(G47,H47)</f>
        <v>0</v>
      </c>
      <c r="P47" s="382" t="n">
        <f aca="false">AVERAGE(I47,J47)</f>
        <v>0</v>
      </c>
      <c r="Q47" s="384" t="n">
        <f aca="false">AVERAGE(L47:P47)</f>
        <v>0.0640909090909091</v>
      </c>
    </row>
    <row r="48" customFormat="false" ht="17.65" hidden="false" customHeight="false" outlineLevel="0" collapsed="false">
      <c r="A48" s="347" t="s">
        <v>114</v>
      </c>
      <c r="B48" s="382" t="n">
        <f aca="false">B19/8</f>
        <v>0</v>
      </c>
      <c r="C48" s="382" t="n">
        <f aca="false">C19/11</f>
        <v>0.363636363636364</v>
      </c>
      <c r="D48" s="382" t="n">
        <f aca="false">D19/10</f>
        <v>0.1</v>
      </c>
      <c r="E48" s="382" t="n">
        <f aca="false">E19/8</f>
        <v>0.25</v>
      </c>
      <c r="F48" s="382" t="n">
        <f aca="false">F19/10</f>
        <v>0.3</v>
      </c>
      <c r="G48" s="382" t="n">
        <f aca="false">G19/10</f>
        <v>0.1</v>
      </c>
      <c r="H48" s="393" t="n">
        <v>0</v>
      </c>
      <c r="I48" s="383" t="n">
        <f aca="false">I19/$I$34</f>
        <v>0.4</v>
      </c>
      <c r="J48" s="383" t="n">
        <f aca="false">J19/$I$34</f>
        <v>0.2</v>
      </c>
      <c r="K48" s="394" t="s">
        <v>114</v>
      </c>
      <c r="L48" s="382" t="n">
        <f aca="false">(B48+C48)/2</f>
        <v>0.181818181818182</v>
      </c>
      <c r="M48" s="382" t="n">
        <f aca="false">(D48+E48)/2</f>
        <v>0.175</v>
      </c>
      <c r="N48" s="382" t="n">
        <v>0.3</v>
      </c>
      <c r="O48" s="382" t="n">
        <f aca="false">AVERAGE(G48,H48)</f>
        <v>0.05</v>
      </c>
      <c r="P48" s="382" t="n">
        <f aca="false">AVERAGE(I48,J48)</f>
        <v>0.3</v>
      </c>
      <c r="Q48" s="384" t="n">
        <f aca="false">AVERAGE(L48:P48)</f>
        <v>0.201363636363636</v>
      </c>
    </row>
    <row r="49" customFormat="false" ht="17.65" hidden="false" customHeight="false" outlineLevel="0" collapsed="false">
      <c r="A49" s="347" t="s">
        <v>115</v>
      </c>
      <c r="B49" s="382" t="n">
        <f aca="false">B20/8</f>
        <v>0.25</v>
      </c>
      <c r="C49" s="382" t="n">
        <f aca="false">C20/11</f>
        <v>0</v>
      </c>
      <c r="D49" s="382" t="n">
        <f aca="false">D20/10</f>
        <v>0.1</v>
      </c>
      <c r="E49" s="382" t="n">
        <f aca="false">E20/8</f>
        <v>0</v>
      </c>
      <c r="F49" s="382" t="n">
        <f aca="false">F20/10</f>
        <v>0</v>
      </c>
      <c r="G49" s="382" t="n">
        <f aca="false">G20/10</f>
        <v>0</v>
      </c>
      <c r="H49" s="393" t="n">
        <v>0</v>
      </c>
      <c r="I49" s="383" t="n">
        <f aca="false">I20/$I$34</f>
        <v>0</v>
      </c>
      <c r="J49" s="383" t="n">
        <f aca="false">J20/$I$34</f>
        <v>0</v>
      </c>
      <c r="K49" s="394" t="s">
        <v>115</v>
      </c>
      <c r="L49" s="382" t="n">
        <f aca="false">(B49+C49)/2</f>
        <v>0.125</v>
      </c>
      <c r="M49" s="382" t="n">
        <f aca="false">(D49+E49)/2</f>
        <v>0.05</v>
      </c>
      <c r="N49" s="382" t="n">
        <v>0</v>
      </c>
      <c r="O49" s="382" t="n">
        <f aca="false">AVERAGE(G49,H49)</f>
        <v>0</v>
      </c>
      <c r="P49" s="382" t="n">
        <f aca="false">AVERAGE(I49,J49)</f>
        <v>0</v>
      </c>
      <c r="Q49" s="384" t="n">
        <f aca="false">AVERAGE(L49:P49)</f>
        <v>0.035</v>
      </c>
    </row>
    <row r="50" customFormat="false" ht="17.65" hidden="false" customHeight="false" outlineLevel="0" collapsed="false">
      <c r="A50" s="347" t="s">
        <v>116</v>
      </c>
      <c r="B50" s="382" t="n">
        <f aca="false">B21/8</f>
        <v>0</v>
      </c>
      <c r="C50" s="382" t="n">
        <f aca="false">C21/11</f>
        <v>0.181818181818182</v>
      </c>
      <c r="D50" s="382" t="n">
        <f aca="false">D21/10</f>
        <v>0.1</v>
      </c>
      <c r="E50" s="382" t="n">
        <f aca="false">E21/8</f>
        <v>0</v>
      </c>
      <c r="F50" s="382" t="n">
        <f aca="false">F21/10</f>
        <v>0.2</v>
      </c>
      <c r="G50" s="382" t="n">
        <f aca="false">G21/10</f>
        <v>0</v>
      </c>
      <c r="H50" s="393" t="n">
        <v>0</v>
      </c>
      <c r="I50" s="383" t="n">
        <f aca="false">I21/$I$34</f>
        <v>0</v>
      </c>
      <c r="J50" s="383" t="n">
        <f aca="false">J21/$I$34</f>
        <v>0</v>
      </c>
      <c r="K50" s="394" t="s">
        <v>116</v>
      </c>
      <c r="L50" s="382" t="n">
        <f aca="false">(B50+C50)/2</f>
        <v>0.0909090909090909</v>
      </c>
      <c r="M50" s="382" t="n">
        <f aca="false">(D50+E50)/2</f>
        <v>0.05</v>
      </c>
      <c r="N50" s="382" t="n">
        <v>0.2</v>
      </c>
      <c r="O50" s="382" t="n">
        <f aca="false">AVERAGE(G50,H50)</f>
        <v>0</v>
      </c>
      <c r="P50" s="382" t="n">
        <f aca="false">AVERAGE(I50,J50)</f>
        <v>0</v>
      </c>
      <c r="Q50" s="384" t="n">
        <f aca="false">AVERAGE(L50:P50)</f>
        <v>0.0681818181818182</v>
      </c>
    </row>
    <row r="51" customFormat="false" ht="17.65" hidden="false" customHeight="false" outlineLevel="0" collapsed="false">
      <c r="A51" s="371" t="s">
        <v>117</v>
      </c>
      <c r="B51" s="382" t="n">
        <f aca="false">B22/8</f>
        <v>0.625</v>
      </c>
      <c r="C51" s="382" t="n">
        <f aca="false">C22/11</f>
        <v>0.818181818181818</v>
      </c>
      <c r="D51" s="382" t="n">
        <f aca="false">D22/10</f>
        <v>0.8</v>
      </c>
      <c r="E51" s="382" t="n">
        <f aca="false">E22/8</f>
        <v>0.5</v>
      </c>
      <c r="F51" s="382" t="n">
        <f aca="false">F22/10</f>
        <v>0.7</v>
      </c>
      <c r="G51" s="382" t="n">
        <f aca="false">G22/10</f>
        <v>0</v>
      </c>
      <c r="H51" s="393" t="n">
        <v>0.1</v>
      </c>
      <c r="I51" s="383" t="n">
        <f aca="false">I22/$I$34</f>
        <v>0.7</v>
      </c>
      <c r="J51" s="383" t="n">
        <f aca="false">J22/$I$34</f>
        <v>0.5</v>
      </c>
      <c r="K51" s="394" t="s">
        <v>117</v>
      </c>
      <c r="L51" s="382" t="n">
        <f aca="false">(B51+C51)/2</f>
        <v>0.721590909090909</v>
      </c>
      <c r="M51" s="382" t="n">
        <f aca="false">(D51+E51)/2</f>
        <v>0.65</v>
      </c>
      <c r="N51" s="382" t="n">
        <v>0.7</v>
      </c>
      <c r="O51" s="382" t="n">
        <f aca="false">AVERAGE(G51,H51)</f>
        <v>0.05</v>
      </c>
      <c r="P51" s="382" t="n">
        <f aca="false">AVERAGE(I51,J51)</f>
        <v>0.6</v>
      </c>
      <c r="Q51" s="384" t="n">
        <f aca="false">AVERAGE(L51:P51)</f>
        <v>0.544318181818182</v>
      </c>
    </row>
    <row r="52" customFormat="false" ht="17.65" hidden="false" customHeight="false" outlineLevel="0" collapsed="false">
      <c r="A52" s="347" t="s">
        <v>118</v>
      </c>
      <c r="B52" s="382" t="n">
        <f aca="false">B23/8</f>
        <v>0</v>
      </c>
      <c r="C52" s="382" t="n">
        <f aca="false">C23/11</f>
        <v>0.0909090909090909</v>
      </c>
      <c r="D52" s="382" t="n">
        <f aca="false">D23/10</f>
        <v>0</v>
      </c>
      <c r="E52" s="382" t="n">
        <f aca="false">E23/8</f>
        <v>0.25</v>
      </c>
      <c r="F52" s="382" t="n">
        <f aca="false">F23/10</f>
        <v>0.3</v>
      </c>
      <c r="G52" s="382" t="n">
        <f aca="false">G23/10</f>
        <v>0</v>
      </c>
      <c r="H52" s="393" t="n">
        <v>0.1</v>
      </c>
      <c r="I52" s="383" t="n">
        <f aca="false">I23/$I$34</f>
        <v>0.1</v>
      </c>
      <c r="J52" s="383" t="n">
        <f aca="false">J23/$I$34</f>
        <v>0</v>
      </c>
      <c r="K52" s="394" t="s">
        <v>118</v>
      </c>
      <c r="L52" s="382" t="n">
        <f aca="false">(B52+C52)/2</f>
        <v>0.0454545454545455</v>
      </c>
      <c r="M52" s="382" t="n">
        <f aca="false">(D52+E52)/2</f>
        <v>0.125</v>
      </c>
      <c r="N52" s="382" t="n">
        <v>0.3</v>
      </c>
      <c r="O52" s="382" t="n">
        <f aca="false">AVERAGE(G52,H52)</f>
        <v>0.05</v>
      </c>
      <c r="P52" s="382" t="n">
        <f aca="false">AVERAGE(I52,J52)</f>
        <v>0.05</v>
      </c>
      <c r="Q52" s="384" t="n">
        <f aca="false">AVERAGE(L52:P52)</f>
        <v>0.114090909090909</v>
      </c>
    </row>
    <row r="53" customFormat="false" ht="17.65" hidden="false" customHeight="false" outlineLevel="0" collapsed="false">
      <c r="A53" s="347" t="s">
        <v>119</v>
      </c>
      <c r="B53" s="382" t="n">
        <f aca="false">B24/8</f>
        <v>0</v>
      </c>
      <c r="C53" s="382" t="n">
        <f aca="false">C24/11</f>
        <v>0.0909090909090909</v>
      </c>
      <c r="D53" s="382" t="n">
        <f aca="false">D24/10</f>
        <v>0.3</v>
      </c>
      <c r="E53" s="382" t="n">
        <f aca="false">E24/8</f>
        <v>0.125</v>
      </c>
      <c r="F53" s="382" t="n">
        <f aca="false">F24/10</f>
        <v>0</v>
      </c>
      <c r="G53" s="382" t="n">
        <f aca="false">G24/10</f>
        <v>0</v>
      </c>
      <c r="H53" s="393" t="n">
        <v>0</v>
      </c>
      <c r="I53" s="383" t="n">
        <f aca="false">I24/$I$34</f>
        <v>0</v>
      </c>
      <c r="J53" s="383" t="n">
        <f aca="false">J24/$I$34</f>
        <v>0.2</v>
      </c>
      <c r="K53" s="394" t="s">
        <v>119</v>
      </c>
      <c r="L53" s="382" t="n">
        <f aca="false">(B53+C53)/2</f>
        <v>0.0454545454545455</v>
      </c>
      <c r="M53" s="382" t="n">
        <f aca="false">(D53+E53)/2</f>
        <v>0.2125</v>
      </c>
      <c r="N53" s="382" t="n">
        <v>0</v>
      </c>
      <c r="O53" s="382" t="n">
        <f aca="false">AVERAGE(G53,H53)</f>
        <v>0</v>
      </c>
      <c r="P53" s="382" t="n">
        <f aca="false">AVERAGE(I53,J53)</f>
        <v>0.1</v>
      </c>
      <c r="Q53" s="384" t="n">
        <f aca="false">AVERAGE(L53:P53)</f>
        <v>0.0715909090909091</v>
      </c>
    </row>
    <row r="54" customFormat="false" ht="17.65" hidden="false" customHeight="false" outlineLevel="0" collapsed="false">
      <c r="A54" s="347" t="s">
        <v>120</v>
      </c>
      <c r="B54" s="382" t="n">
        <f aca="false">B25/8</f>
        <v>0.125</v>
      </c>
      <c r="C54" s="382" t="n">
        <f aca="false">C25/11</f>
        <v>0</v>
      </c>
      <c r="D54" s="382" t="n">
        <f aca="false">D25/10</f>
        <v>0.1</v>
      </c>
      <c r="E54" s="382" t="n">
        <f aca="false">E25/8</f>
        <v>0</v>
      </c>
      <c r="F54" s="382" t="n">
        <f aca="false">F25/10</f>
        <v>0</v>
      </c>
      <c r="G54" s="382" t="n">
        <f aca="false">G25/10</f>
        <v>0</v>
      </c>
      <c r="H54" s="393" t="n">
        <v>0</v>
      </c>
      <c r="I54" s="383" t="n">
        <f aca="false">I25/$I$34</f>
        <v>0.4</v>
      </c>
      <c r="J54" s="383" t="n">
        <f aca="false">J25/$I$34</f>
        <v>0</v>
      </c>
      <c r="K54" s="394" t="s">
        <v>120</v>
      </c>
      <c r="L54" s="382" t="n">
        <f aca="false">(B54+C54)/2</f>
        <v>0.0625</v>
      </c>
      <c r="M54" s="382" t="n">
        <f aca="false">(D54+E54)/2</f>
        <v>0.05</v>
      </c>
      <c r="N54" s="382" t="n">
        <v>0</v>
      </c>
      <c r="O54" s="382" t="n">
        <f aca="false">AVERAGE(G54,H54)</f>
        <v>0</v>
      </c>
      <c r="P54" s="382" t="n">
        <f aca="false">AVERAGE(I54,J54)</f>
        <v>0.2</v>
      </c>
      <c r="Q54" s="384" t="n">
        <f aca="false">AVERAGE(L54:P54)</f>
        <v>0.0625</v>
      </c>
    </row>
    <row r="55" customFormat="false" ht="17.65" hidden="false" customHeight="false" outlineLevel="0" collapsed="false">
      <c r="A55" s="347" t="s">
        <v>121</v>
      </c>
      <c r="B55" s="382" t="n">
        <f aca="false">B26/8</f>
        <v>0</v>
      </c>
      <c r="C55" s="382" t="n">
        <f aca="false">C27/11</f>
        <v>0</v>
      </c>
      <c r="D55" s="382" t="n">
        <f aca="false">D27/10</f>
        <v>0</v>
      </c>
      <c r="E55" s="382" t="n">
        <f aca="false">E27/8</f>
        <v>0.25</v>
      </c>
      <c r="F55" s="382" t="n">
        <f aca="false">F27/10</f>
        <v>0</v>
      </c>
      <c r="G55" s="382" t="n">
        <f aca="false">G26/10</f>
        <v>0</v>
      </c>
      <c r="H55" s="393" t="n">
        <v>0</v>
      </c>
      <c r="I55" s="383" t="n">
        <f aca="false">I26/$I$34</f>
        <v>0</v>
      </c>
      <c r="J55" s="383" t="n">
        <f aca="false">J26/$I$34</f>
        <v>0</v>
      </c>
      <c r="K55" s="394" t="s">
        <v>121</v>
      </c>
      <c r="L55" s="382" t="n">
        <f aca="false">(B55+C55)/2</f>
        <v>0</v>
      </c>
      <c r="M55" s="382" t="n">
        <f aca="false">(D55+E55)/2</f>
        <v>0.125</v>
      </c>
      <c r="N55" s="382" t="n">
        <v>0</v>
      </c>
      <c r="O55" s="382" t="n">
        <f aca="false">AVERAGE(G55,H55)</f>
        <v>0</v>
      </c>
      <c r="P55" s="382" t="n">
        <f aca="false">AVERAGE(I55,J55)</f>
        <v>0</v>
      </c>
      <c r="Q55" s="384" t="n">
        <f aca="false">AVERAGE(L55:P55)</f>
        <v>0.025</v>
      </c>
    </row>
    <row r="56" customFormat="false" ht="17.65" hidden="false" customHeight="false" outlineLevel="0" collapsed="false">
      <c r="A56" s="364" t="s">
        <v>122</v>
      </c>
      <c r="B56" s="385" t="n">
        <v>0</v>
      </c>
      <c r="C56" s="382" t="n">
        <f aca="false">C27/11</f>
        <v>0</v>
      </c>
      <c r="D56" s="382" t="n">
        <f aca="false">D27/10</f>
        <v>0</v>
      </c>
      <c r="E56" s="382" t="n">
        <f aca="false">E27/8</f>
        <v>0.25</v>
      </c>
      <c r="F56" s="382" t="n">
        <f aca="false">F27/10</f>
        <v>0</v>
      </c>
      <c r="G56" s="382" t="n">
        <f aca="false">G27/10</f>
        <v>0</v>
      </c>
      <c r="H56" s="393" t="n">
        <v>0</v>
      </c>
      <c r="I56" s="383" t="n">
        <f aca="false">I27/$I$34</f>
        <v>0</v>
      </c>
      <c r="J56" s="383" t="n">
        <f aca="false">J27/$I$34</f>
        <v>0.7</v>
      </c>
      <c r="K56" s="394" t="s">
        <v>122</v>
      </c>
      <c r="L56" s="385" t="n">
        <f aca="false">(B56+C56)/2</f>
        <v>0</v>
      </c>
      <c r="M56" s="382" t="n">
        <f aca="false">(D56+E56)/2</f>
        <v>0.125</v>
      </c>
      <c r="N56" s="382" t="n">
        <v>0</v>
      </c>
      <c r="O56" s="382" t="n">
        <f aca="false">AVERAGE(G56,H56)</f>
        <v>0</v>
      </c>
      <c r="P56" s="382" t="n">
        <f aca="false">AVERAGE(I56,J56)</f>
        <v>0.35</v>
      </c>
      <c r="Q56" s="384" t="n">
        <f aca="false">AVERAGE(L56:P56)</f>
        <v>0.095</v>
      </c>
    </row>
    <row r="57" customFormat="false" ht="17.65" hidden="false" customHeight="false" outlineLevel="0" collapsed="false">
      <c r="A57" s="347" t="s">
        <v>123</v>
      </c>
      <c r="B57" s="382" t="n">
        <f aca="false">B28/8</f>
        <v>0.25</v>
      </c>
      <c r="C57" s="382" t="n">
        <f aca="false">C28/11</f>
        <v>0</v>
      </c>
      <c r="D57" s="382" t="n">
        <f aca="false">D28/10</f>
        <v>0</v>
      </c>
      <c r="E57" s="382" t="n">
        <f aca="false">E28/8</f>
        <v>0.125</v>
      </c>
      <c r="F57" s="382" t="n">
        <f aca="false">F28/10</f>
        <v>0</v>
      </c>
      <c r="G57" s="382" t="n">
        <f aca="false">G28/10</f>
        <v>0</v>
      </c>
      <c r="H57" s="393" t="n">
        <v>0</v>
      </c>
      <c r="I57" s="383" t="n">
        <f aca="false">I28/$I$34</f>
        <v>0</v>
      </c>
      <c r="J57" s="383" t="n">
        <f aca="false">J28/$I$34</f>
        <v>0</v>
      </c>
      <c r="K57" s="394" t="s">
        <v>123</v>
      </c>
      <c r="L57" s="382" t="n">
        <f aca="false">(B57+C57)/2</f>
        <v>0.125</v>
      </c>
      <c r="M57" s="382" t="n">
        <f aca="false">(D57+E57)/2</f>
        <v>0.0625</v>
      </c>
      <c r="N57" s="382" t="n">
        <v>0</v>
      </c>
      <c r="O57" s="382" t="n">
        <f aca="false">AVERAGE(G57,H57)</f>
        <v>0</v>
      </c>
      <c r="P57" s="382" t="n">
        <f aca="false">AVERAGE(I57,J57)</f>
        <v>0</v>
      </c>
      <c r="Q57" s="384" t="n">
        <f aca="false">AVERAGE(L57:P57)</f>
        <v>0.0375</v>
      </c>
    </row>
    <row r="58" customFormat="false" ht="17.65" hidden="false" customHeight="false" outlineLevel="0" collapsed="false">
      <c r="A58" s="347" t="s">
        <v>124</v>
      </c>
      <c r="B58" s="382" t="n">
        <f aca="false">B29/8</f>
        <v>0</v>
      </c>
      <c r="C58" s="382" t="n">
        <f aca="false">C29/11</f>
        <v>0</v>
      </c>
      <c r="D58" s="382" t="n">
        <f aca="false">D29/10</f>
        <v>0</v>
      </c>
      <c r="E58" s="382" t="n">
        <f aca="false">E29/8</f>
        <v>0</v>
      </c>
      <c r="F58" s="382" t="n">
        <f aca="false">F29/10</f>
        <v>0</v>
      </c>
      <c r="G58" s="382" t="n">
        <f aca="false">G29/10</f>
        <v>0</v>
      </c>
      <c r="H58" s="393" t="n">
        <f aca="false">H29/10</f>
        <v>0.1</v>
      </c>
      <c r="I58" s="383" t="n">
        <f aca="false">I29/$I$34</f>
        <v>0</v>
      </c>
      <c r="J58" s="383" t="n">
        <f aca="false">J29/$I$34</f>
        <v>0.1</v>
      </c>
      <c r="K58" s="394" t="s">
        <v>132</v>
      </c>
      <c r="L58" s="382" t="n">
        <f aca="false">(B58+C58)/2</f>
        <v>0</v>
      </c>
      <c r="M58" s="382" t="n">
        <f aca="false">(D58+E58)/2</f>
        <v>0</v>
      </c>
      <c r="N58" s="382" t="n">
        <v>0</v>
      </c>
      <c r="O58" s="382" t="n">
        <f aca="false">AVERAGE(G58,H58)</f>
        <v>0.05</v>
      </c>
      <c r="P58" s="382" t="n">
        <f aca="false">AVERAGE(I58,J58)</f>
        <v>0.05</v>
      </c>
      <c r="Q58" s="384" t="n">
        <f aca="false">AVERAGE(L58:P58)</f>
        <v>0.02</v>
      </c>
    </row>
    <row r="59" customFormat="false" ht="17.65" hidden="false" customHeight="false" outlineLevel="0" collapsed="false">
      <c r="A59" s="347" t="s">
        <v>125</v>
      </c>
      <c r="B59" s="382" t="n">
        <f aca="false">B30/8</f>
        <v>0</v>
      </c>
      <c r="C59" s="382" t="n">
        <f aca="false">C30/11</f>
        <v>0</v>
      </c>
      <c r="D59" s="382" t="n">
        <f aca="false">D30/10</f>
        <v>0</v>
      </c>
      <c r="E59" s="382" t="n">
        <f aca="false">E30/8</f>
        <v>0.375</v>
      </c>
      <c r="F59" s="382" t="n">
        <f aca="false">F30/10</f>
        <v>0</v>
      </c>
      <c r="G59" s="382" t="n">
        <f aca="false">G30/10</f>
        <v>0</v>
      </c>
      <c r="H59" s="393" t="n">
        <v>0</v>
      </c>
      <c r="I59" s="383" t="n">
        <f aca="false">I30/$I$34</f>
        <v>0.1</v>
      </c>
      <c r="J59" s="383" t="n">
        <f aca="false">J30/$I$34</f>
        <v>0</v>
      </c>
      <c r="K59" s="394" t="s">
        <v>125</v>
      </c>
      <c r="L59" s="382" t="n">
        <f aca="false">(B59+C59)/2</f>
        <v>0</v>
      </c>
      <c r="M59" s="382" t="n">
        <f aca="false">(D59+E59)/2</f>
        <v>0.1875</v>
      </c>
      <c r="N59" s="382" t="n">
        <v>0</v>
      </c>
      <c r="O59" s="382" t="n">
        <f aca="false">AVERAGE(G59,H59)</f>
        <v>0</v>
      </c>
      <c r="P59" s="382" t="n">
        <f aca="false">AVERAGE(I59,J59)</f>
        <v>0.05</v>
      </c>
      <c r="Q59" s="384" t="n">
        <f aca="false">AVERAGE(L59:P59)</f>
        <v>0.0475</v>
      </c>
    </row>
    <row r="60" customFormat="false" ht="17.65" hidden="false" customHeight="false" outlineLevel="0" collapsed="false">
      <c r="A60" s="372" t="s">
        <v>126</v>
      </c>
      <c r="B60" s="382" t="n">
        <f aca="false">B31/8</f>
        <v>0.125</v>
      </c>
      <c r="C60" s="382" t="n">
        <f aca="false">C31/11</f>
        <v>0.181818181818182</v>
      </c>
      <c r="D60" s="382" t="n">
        <f aca="false">D31/10</f>
        <v>0.1</v>
      </c>
      <c r="E60" s="382" t="n">
        <f aca="false">E31/8</f>
        <v>0</v>
      </c>
      <c r="F60" s="382" t="n">
        <f aca="false">F31/10</f>
        <v>0.4</v>
      </c>
      <c r="G60" s="382" t="n">
        <f aca="false">G31/10</f>
        <v>0.2</v>
      </c>
      <c r="H60" s="395" t="n">
        <v>0</v>
      </c>
      <c r="I60" s="383" t="n">
        <f aca="false">I31/$I$34</f>
        <v>0</v>
      </c>
      <c r="J60" s="383" t="n">
        <f aca="false">J31/$I$34</f>
        <v>0</v>
      </c>
      <c r="K60" s="394" t="s">
        <v>126</v>
      </c>
      <c r="L60" s="382" t="n">
        <f aca="false">(B60+C60)/2</f>
        <v>0.153409090909091</v>
      </c>
      <c r="M60" s="382" t="n">
        <f aca="false">(D60+E60)/2</f>
        <v>0.05</v>
      </c>
      <c r="N60" s="382" t="n">
        <v>0.4</v>
      </c>
      <c r="O60" s="382" t="n">
        <f aca="false">AVERAGE(G60,H60)</f>
        <v>0.1</v>
      </c>
      <c r="P60" s="382" t="n">
        <f aca="false">AVERAGE(I60,J60)</f>
        <v>0</v>
      </c>
      <c r="Q60" s="384" t="n">
        <f aca="false">AVERAGE(L60:P60)</f>
        <v>0.140681818181818</v>
      </c>
    </row>
    <row r="61" customFormat="false" ht="17.65" hidden="false" customHeight="false" outlineLevel="0" collapsed="false">
      <c r="A61" s="373" t="s">
        <v>127</v>
      </c>
      <c r="B61" s="396" t="n">
        <v>0.13</v>
      </c>
      <c r="C61" s="382" t="n">
        <v>0</v>
      </c>
      <c r="D61" s="382" t="n">
        <v>0</v>
      </c>
      <c r="E61" s="382" t="n">
        <v>0</v>
      </c>
      <c r="F61" s="382" t="n">
        <v>0</v>
      </c>
      <c r="G61" s="382" t="n">
        <f aca="false">G32/10</f>
        <v>0</v>
      </c>
      <c r="H61" s="382" t="n">
        <v>0</v>
      </c>
      <c r="I61" s="383" t="n">
        <f aca="false">I32/$I$34</f>
        <v>0</v>
      </c>
      <c r="J61" s="383" t="n">
        <f aca="false">J32/$I$34</f>
        <v>0</v>
      </c>
      <c r="K61" s="397" t="s">
        <v>127</v>
      </c>
      <c r="L61" s="396" t="n">
        <v>0.06</v>
      </c>
      <c r="M61" s="382" t="n">
        <v>0</v>
      </c>
      <c r="N61" s="382" t="n">
        <v>0</v>
      </c>
      <c r="O61" s="382" t="n">
        <f aca="false">AVERAGE(G61,H61)</f>
        <v>0</v>
      </c>
      <c r="P61" s="382" t="n">
        <f aca="false">AVERAGE(I61,J61)</f>
        <v>0</v>
      </c>
      <c r="Q61" s="384" t="n">
        <f aca="false">AVERAGE(L61:P61)</f>
        <v>0.012</v>
      </c>
    </row>
    <row r="62" customFormat="false" ht="17.65" hidden="false" customHeight="false" outlineLevel="0" collapsed="false">
      <c r="A62" s="347" t="s">
        <v>128</v>
      </c>
      <c r="B62" s="382" t="n">
        <f aca="false">B32/8</f>
        <v>0.125</v>
      </c>
      <c r="C62" s="382" t="n">
        <f aca="false">C32/11</f>
        <v>0</v>
      </c>
      <c r="D62" s="382" t="n">
        <f aca="false">D32/10</f>
        <v>0</v>
      </c>
      <c r="E62" s="382" t="n">
        <f aca="false">E32/8</f>
        <v>0</v>
      </c>
      <c r="F62" s="382" t="n">
        <f aca="false">F32/10</f>
        <v>0</v>
      </c>
      <c r="G62" s="382" t="n">
        <f aca="false">G33/10</f>
        <v>0</v>
      </c>
      <c r="H62" s="393" t="n">
        <v>0</v>
      </c>
      <c r="I62" s="383" t="n">
        <f aca="false">I33/$I$34</f>
        <v>0.2</v>
      </c>
      <c r="J62" s="383" t="n">
        <f aca="false">J33/$I$34</f>
        <v>0</v>
      </c>
      <c r="K62" s="394" t="s">
        <v>128</v>
      </c>
      <c r="L62" s="382" t="n">
        <f aca="false">(B62+C62)/2</f>
        <v>0.0625</v>
      </c>
      <c r="M62" s="382" t="n">
        <f aca="false">(D62+E62)/2</f>
        <v>0</v>
      </c>
      <c r="N62" s="382" t="n">
        <v>0</v>
      </c>
      <c r="O62" s="382" t="n">
        <f aca="false">AVERAGE(G62,H62)</f>
        <v>0</v>
      </c>
      <c r="P62" s="382" t="n">
        <f aca="false">AVERAGE(I62,J62)</f>
        <v>0.1</v>
      </c>
      <c r="Q62" s="384" t="n">
        <f aca="false">AVERAGE(L62:P62)</f>
        <v>0.0325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36" activeCellId="0" sqref="P36"/>
    </sheetView>
  </sheetViews>
  <sheetFormatPr defaultColWidth="10.2109375" defaultRowHeight="12.85" zeroHeight="false" outlineLevelRow="0" outlineLevelCol="0"/>
  <cols>
    <col collapsed="false" customWidth="true" hidden="false" outlineLevel="0" max="2" min="2" style="0" width="18.08"/>
    <col collapsed="false" customWidth="true" hidden="false" outlineLevel="0" max="3" min="3" style="0" width="13.05"/>
    <col collapsed="false" customWidth="true" hidden="false" outlineLevel="0" max="13" min="13" style="0" width="14.9"/>
    <col collapsed="false" customWidth="true" hidden="false" outlineLevel="0" max="14" min="14" style="0" width="7.51"/>
    <col collapsed="false" customWidth="true" hidden="false" outlineLevel="0" max="15" min="15" style="0" width="7.65"/>
    <col collapsed="false" customWidth="true" hidden="false" outlineLevel="0" max="16" min="16" style="0" width="8.7"/>
    <col collapsed="false" customWidth="true" hidden="false" outlineLevel="0" max="17" min="17" style="0" width="7.39"/>
    <col collapsed="false" customWidth="true" hidden="false" outlineLevel="0" max="18" min="18" style="0" width="7.92"/>
    <col collapsed="false" customWidth="true" hidden="false" outlineLevel="0" max="19" min="19" style="0" width="6.06"/>
    <col collapsed="false" customWidth="true" hidden="false" outlineLevel="0" max="20" min="20" style="0" width="7.51"/>
    <col collapsed="false" customWidth="true" hidden="false" outlineLevel="0" max="21" min="21" style="0" width="7.39"/>
  </cols>
  <sheetData>
    <row r="1" customFormat="false" ht="25.5" hidden="false" customHeight="true" outlineLevel="0" collapsed="false">
      <c r="A1" s="398" t="s">
        <v>73</v>
      </c>
      <c r="B1" s="398" t="s">
        <v>90</v>
      </c>
      <c r="C1" s="398" t="s">
        <v>133</v>
      </c>
      <c r="D1" s="398"/>
      <c r="E1" s="398"/>
      <c r="F1" s="398"/>
      <c r="G1" s="398"/>
      <c r="H1" s="398"/>
      <c r="I1" s="398"/>
      <c r="J1" s="398"/>
    </row>
    <row r="2" customFormat="false" ht="4.5" hidden="false" customHeight="true" outlineLevel="0" collapsed="false">
      <c r="A2" s="399"/>
      <c r="B2" s="399"/>
      <c r="C2" s="399"/>
      <c r="D2" s="399"/>
      <c r="E2" s="399"/>
      <c r="F2" s="399"/>
      <c r="G2" s="399"/>
      <c r="H2" s="399"/>
    </row>
    <row r="3" customFormat="false" ht="12.85" hidden="false" customHeight="false" outlineLevel="0" collapsed="false">
      <c r="A3" s="399"/>
      <c r="B3" s="399"/>
      <c r="C3" s="400" t="n">
        <v>36281</v>
      </c>
      <c r="D3" s="400" t="n">
        <v>36465</v>
      </c>
      <c r="E3" s="400" t="n">
        <v>36586</v>
      </c>
      <c r="F3" s="400" t="n">
        <v>36800</v>
      </c>
      <c r="G3" s="401" t="n">
        <v>37135</v>
      </c>
      <c r="H3" s="401" t="s">
        <v>134</v>
      </c>
      <c r="I3" s="401" t="s">
        <v>91</v>
      </c>
      <c r="J3" s="401" t="n">
        <v>37956</v>
      </c>
    </row>
    <row r="4" s="309" customFormat="true" ht="4.5" hidden="false" customHeight="true" outlineLevel="0" collapsed="false">
      <c r="A4" s="402"/>
      <c r="B4" s="402"/>
      <c r="C4" s="403"/>
      <c r="D4" s="403"/>
      <c r="E4" s="403"/>
      <c r="F4" s="403"/>
      <c r="G4" s="403"/>
      <c r="H4" s="403"/>
    </row>
    <row r="5" customFormat="false" ht="12.85" hidden="false" customHeight="false" outlineLevel="0" collapsed="false">
      <c r="A5" s="404" t="s">
        <v>135</v>
      </c>
      <c r="B5" s="405" t="s">
        <v>123</v>
      </c>
      <c r="C5" s="406" t="n">
        <v>0.05</v>
      </c>
      <c r="D5" s="407"/>
      <c r="E5" s="407"/>
      <c r="F5" s="407"/>
      <c r="G5" s="407"/>
      <c r="H5" s="408"/>
      <c r="I5" s="407"/>
      <c r="J5" s="407"/>
    </row>
    <row r="6" customFormat="false" ht="12.85" hidden="false" customHeight="false" outlineLevel="0" collapsed="false">
      <c r="A6" s="404"/>
      <c r="B6" s="409" t="s">
        <v>136</v>
      </c>
      <c r="C6" s="410" t="s">
        <v>137</v>
      </c>
      <c r="D6" s="411" t="n">
        <v>0.94</v>
      </c>
      <c r="E6" s="412" t="n">
        <v>0.36</v>
      </c>
      <c r="F6" s="411" t="n">
        <v>1.22</v>
      </c>
      <c r="G6" s="411" t="n">
        <v>1.1</v>
      </c>
      <c r="H6" s="413"/>
      <c r="I6" s="414"/>
      <c r="J6" s="415" t="n">
        <v>0.54</v>
      </c>
    </row>
    <row r="7" customFormat="false" ht="12.85" hidden="false" customHeight="false" outlineLevel="0" collapsed="false">
      <c r="A7" s="404"/>
      <c r="B7" s="409" t="s">
        <v>138</v>
      </c>
      <c r="C7" s="410"/>
      <c r="D7" s="414"/>
      <c r="E7" s="414"/>
      <c r="F7" s="414"/>
      <c r="G7" s="414"/>
      <c r="H7" s="412" t="n">
        <v>0.699</v>
      </c>
      <c r="I7" s="414"/>
      <c r="J7" s="414"/>
    </row>
    <row r="8" customFormat="false" ht="12.85" hidden="false" customHeight="false" outlineLevel="0" collapsed="false">
      <c r="A8" s="404"/>
      <c r="B8" s="409" t="s">
        <v>106</v>
      </c>
      <c r="C8" s="414"/>
      <c r="D8" s="416" t="n">
        <v>0.02</v>
      </c>
      <c r="E8" s="414"/>
      <c r="F8" s="414"/>
      <c r="G8" s="414"/>
      <c r="H8" s="413"/>
      <c r="I8" s="414"/>
      <c r="J8" s="417"/>
      <c r="L8" s="187"/>
    </row>
    <row r="9" customFormat="false" ht="12.85" hidden="false" customHeight="false" outlineLevel="0" collapsed="false">
      <c r="A9" s="404"/>
      <c r="B9" s="409" t="s">
        <v>104</v>
      </c>
      <c r="C9" s="414"/>
      <c r="D9" s="412" t="n">
        <v>1.8</v>
      </c>
      <c r="E9" s="414"/>
      <c r="F9" s="414"/>
      <c r="G9" s="414"/>
      <c r="H9" s="413"/>
      <c r="I9" s="414"/>
      <c r="J9" s="417"/>
      <c r="K9" s="418"/>
      <c r="L9" s="5"/>
    </row>
    <row r="10" customFormat="false" ht="12.85" hidden="false" customHeight="false" outlineLevel="0" collapsed="false">
      <c r="A10" s="404"/>
      <c r="B10" s="409" t="s">
        <v>114</v>
      </c>
      <c r="C10" s="414"/>
      <c r="D10" s="414"/>
      <c r="E10" s="419"/>
      <c r="F10" s="414"/>
      <c r="G10" s="412" t="n">
        <v>0.08</v>
      </c>
      <c r="H10" s="413"/>
      <c r="I10" s="414"/>
      <c r="J10" s="415" t="n">
        <v>0.02</v>
      </c>
      <c r="K10" s="418"/>
      <c r="L10" s="5"/>
    </row>
    <row r="11" customFormat="false" ht="12.85" hidden="false" customHeight="false" outlineLevel="0" collapsed="false">
      <c r="A11" s="404"/>
      <c r="B11" s="409" t="s">
        <v>117</v>
      </c>
      <c r="C11" s="413"/>
      <c r="D11" s="413"/>
      <c r="E11" s="413"/>
      <c r="F11" s="413"/>
      <c r="G11" s="413" t="n">
        <v>0.011</v>
      </c>
      <c r="H11" s="413"/>
      <c r="I11" s="413"/>
      <c r="J11" s="420"/>
      <c r="K11" s="418"/>
    </row>
    <row r="12" customFormat="false" ht="12.85" hidden="false" customHeight="false" outlineLevel="0" collapsed="false">
      <c r="A12" s="404"/>
      <c r="B12" s="409" t="s">
        <v>108</v>
      </c>
      <c r="C12" s="413"/>
      <c r="D12" s="413"/>
      <c r="E12" s="413"/>
      <c r="F12" s="413"/>
      <c r="G12" s="413"/>
      <c r="H12" s="413"/>
      <c r="I12" s="412" t="n">
        <v>0.22</v>
      </c>
      <c r="J12" s="414"/>
    </row>
    <row r="13" customFormat="false" ht="12.85" hidden="false" customHeight="false" outlineLevel="0" collapsed="false">
      <c r="A13" s="404"/>
      <c r="B13" s="409" t="s">
        <v>139</v>
      </c>
      <c r="C13" s="413"/>
      <c r="D13" s="413"/>
      <c r="E13" s="413"/>
      <c r="F13" s="412" t="n">
        <v>0.15</v>
      </c>
      <c r="G13" s="413"/>
      <c r="H13" s="413"/>
      <c r="I13" s="413"/>
      <c r="J13" s="415" t="n">
        <v>0.06</v>
      </c>
    </row>
    <row r="14" customFormat="false" ht="12.85" hidden="false" customHeight="false" outlineLevel="0" collapsed="false">
      <c r="A14" s="404"/>
      <c r="B14" s="409" t="s">
        <v>125</v>
      </c>
      <c r="C14" s="413"/>
      <c r="D14" s="413"/>
      <c r="E14" s="413"/>
      <c r="F14" s="412" t="n">
        <v>0.44</v>
      </c>
      <c r="G14" s="413"/>
      <c r="H14" s="413"/>
      <c r="I14" s="413"/>
      <c r="J14" s="414"/>
    </row>
    <row r="15" customFormat="false" ht="12.85" hidden="false" customHeight="false" outlineLevel="0" collapsed="false">
      <c r="A15" s="404"/>
      <c r="B15" s="421" t="s">
        <v>124</v>
      </c>
      <c r="C15" s="422"/>
      <c r="D15" s="422"/>
      <c r="E15" s="422"/>
      <c r="F15" s="422"/>
      <c r="G15" s="422"/>
      <c r="H15" s="422"/>
      <c r="I15" s="422"/>
      <c r="J15" s="423" t="n">
        <v>0.11</v>
      </c>
    </row>
    <row r="16" customFormat="false" ht="12.85" hidden="false" customHeight="false" outlineLevel="0" collapsed="false">
      <c r="A16" s="405" t="s">
        <v>135</v>
      </c>
      <c r="B16" s="424" t="s">
        <v>140</v>
      </c>
      <c r="C16" s="425" t="n">
        <v>1</v>
      </c>
      <c r="D16" s="425" t="n">
        <v>3</v>
      </c>
      <c r="E16" s="425" t="n">
        <v>1</v>
      </c>
      <c r="F16" s="425" t="n">
        <v>3</v>
      </c>
      <c r="G16" s="425" t="n">
        <v>3</v>
      </c>
      <c r="H16" s="425" t="n">
        <v>1</v>
      </c>
      <c r="I16" s="426" t="n">
        <v>1</v>
      </c>
      <c r="J16" s="426" t="n">
        <v>4</v>
      </c>
    </row>
    <row r="17" customFormat="false" ht="12.85" hidden="false" customHeight="false" outlineLevel="0" collapsed="false">
      <c r="A17" s="427"/>
      <c r="B17" s="424" t="s">
        <v>141</v>
      </c>
      <c r="C17" s="428" t="n">
        <v>0.05</v>
      </c>
      <c r="D17" s="428" t="n">
        <v>1.8</v>
      </c>
      <c r="E17" s="428" t="n">
        <v>0.36</v>
      </c>
      <c r="F17" s="428" t="n">
        <v>0.44</v>
      </c>
      <c r="G17" s="428" t="n">
        <v>1.1</v>
      </c>
      <c r="H17" s="428" t="n">
        <v>0.699</v>
      </c>
      <c r="I17" s="429" t="n">
        <v>0.22</v>
      </c>
      <c r="J17" s="429" t="n">
        <v>0.54</v>
      </c>
    </row>
    <row r="18" customFormat="false" ht="12.85" hidden="false" customHeight="false" outlineLevel="0" collapsed="false">
      <c r="A18" s="430"/>
      <c r="B18" s="431" t="s">
        <v>142</v>
      </c>
      <c r="C18" s="432" t="n">
        <v>0.05</v>
      </c>
      <c r="D18" s="433" t="n">
        <v>2.76</v>
      </c>
      <c r="E18" s="432" t="n">
        <v>0.36</v>
      </c>
      <c r="F18" s="434" t="n">
        <v>1.81</v>
      </c>
      <c r="G18" s="434" t="n">
        <v>1.191</v>
      </c>
      <c r="H18" s="434" t="n">
        <v>0.699</v>
      </c>
      <c r="I18" s="435" t="n">
        <v>0.22</v>
      </c>
      <c r="J18" s="436" t="n">
        <f aca="false">+J15+J13+J10+J6</f>
        <v>0.73</v>
      </c>
    </row>
    <row r="23" customFormat="false" ht="12.85" hidden="false" customHeight="false" outlineLevel="0" collapsed="false">
      <c r="C23" s="400" t="n">
        <v>36281</v>
      </c>
      <c r="D23" s="400" t="n">
        <v>36465</v>
      </c>
      <c r="E23" s="400" t="n">
        <v>36586</v>
      </c>
      <c r="F23" s="400" t="n">
        <v>36800</v>
      </c>
      <c r="G23" s="401" t="n">
        <v>37135</v>
      </c>
      <c r="H23" s="401" t="s">
        <v>134</v>
      </c>
      <c r="I23" s="401" t="s">
        <v>91</v>
      </c>
      <c r="J23" s="401" t="n">
        <v>37956</v>
      </c>
    </row>
    <row r="24" customFormat="false" ht="12.85" hidden="false" customHeight="false" outlineLevel="0" collapsed="false">
      <c r="B24" s="437" t="s">
        <v>136</v>
      </c>
      <c r="C24" s="438" t="s">
        <v>143</v>
      </c>
      <c r="D24" s="439"/>
      <c r="E24" s="440"/>
      <c r="F24" s="439"/>
      <c r="G24" s="439"/>
      <c r="H24" s="441"/>
      <c r="I24" s="442"/>
      <c r="J24" s="443"/>
    </row>
    <row r="25" customFormat="false" ht="12.85" hidden="false" customHeight="false" outlineLevel="0" collapsed="false">
      <c r="A25" s="405" t="s">
        <v>135</v>
      </c>
      <c r="B25" s="424" t="s">
        <v>140</v>
      </c>
      <c r="C25" s="444" t="n">
        <v>1</v>
      </c>
      <c r="D25" s="444" t="n">
        <v>3</v>
      </c>
      <c r="E25" s="444" t="n">
        <v>1</v>
      </c>
      <c r="F25" s="444" t="n">
        <v>3</v>
      </c>
      <c r="G25" s="444" t="n">
        <v>3</v>
      </c>
      <c r="H25" s="444" t="n">
        <v>1</v>
      </c>
      <c r="I25" s="445" t="n">
        <v>1</v>
      </c>
      <c r="J25" s="445" t="n">
        <v>4</v>
      </c>
    </row>
    <row r="26" customFormat="false" ht="12.85" hidden="false" customHeight="false" outlineLevel="0" collapsed="false">
      <c r="A26" s="427"/>
      <c r="B26" s="424" t="s">
        <v>141</v>
      </c>
      <c r="C26" s="446" t="n">
        <v>0.05</v>
      </c>
      <c r="D26" s="446" t="n">
        <v>1.8</v>
      </c>
      <c r="E26" s="446" t="n">
        <v>0.36</v>
      </c>
      <c r="F26" s="446" t="n">
        <v>0.44</v>
      </c>
      <c r="G26" s="446" t="n">
        <v>1.1</v>
      </c>
      <c r="H26" s="446" t="n">
        <v>0.699</v>
      </c>
      <c r="I26" s="441" t="n">
        <v>0.22</v>
      </c>
      <c r="J26" s="441" t="n">
        <v>0.54</v>
      </c>
    </row>
    <row r="27" customFormat="false" ht="12.85" hidden="false" customHeight="false" outlineLevel="0" collapsed="false">
      <c r="A27" s="430"/>
      <c r="B27" s="431" t="s">
        <v>144</v>
      </c>
      <c r="C27" s="447"/>
      <c r="D27" s="448"/>
      <c r="E27" s="447"/>
      <c r="F27" s="449"/>
      <c r="G27" s="449"/>
      <c r="H27" s="449"/>
      <c r="I27" s="450"/>
      <c r="J27" s="440"/>
    </row>
  </sheetData>
  <mergeCells count="2">
    <mergeCell ref="C1:J1"/>
    <mergeCell ref="A5:A15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12:01:23Z</dcterms:created>
  <dc:creator>MAHIEU Séverine</dc:creator>
  <dc:description/>
  <dc:language>en-US</dc:language>
  <cp:lastModifiedBy>administrator</cp:lastModifiedBy>
  <cp:lastPrinted>2007-06-25T20:00:36Z</cp:lastPrinted>
  <dcterms:modified xsi:type="dcterms:W3CDTF">2005-03-08T07:59:13Z</dcterms:modified>
  <cp:revision>1</cp:revision>
  <dc:subject/>
  <dc:title/>
</cp:coreProperties>
</file>